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Fiojons Weekly Sales</t>
  </si>
  <si>
    <t xml:space="preserve">Item</t>
  </si>
  <si>
    <t xml:space="preserve">Week 1</t>
  </si>
  <si>
    <t xml:space="preserve">Week 2</t>
  </si>
  <si>
    <t xml:space="preserve">Week 3</t>
  </si>
  <si>
    <t xml:space="preserve">Week 4</t>
  </si>
  <si>
    <t xml:space="preserve">Total</t>
  </si>
  <si>
    <t xml:space="preserve">Average</t>
  </si>
  <si>
    <t xml:space="preserve">Newspapers</t>
  </si>
  <si>
    <t xml:space="preserve">Sweets</t>
  </si>
  <si>
    <t xml:space="preserve">Milk</t>
  </si>
  <si>
    <t xml:space="preserve">Magazines</t>
  </si>
  <si>
    <t xml:space="preserve">Fizzy Dri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99"/>
    <col collapsed="false" customWidth="false" hidden="false" outlineLevel="0" max="6" min="2" style="1" width="9.14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</row>
    <row r="3" customFormat="false" ht="1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15" hidden="false" customHeight="false" outlineLevel="0" collapsed="false">
      <c r="A4" s="5" t="s">
        <v>8</v>
      </c>
      <c r="B4" s="7" t="n">
        <v>425.67</v>
      </c>
      <c r="C4" s="7" t="n">
        <v>475.35</v>
      </c>
      <c r="D4" s="7" t="n">
        <v>482.33</v>
      </c>
      <c r="E4" s="7" t="n">
        <v>477.87</v>
      </c>
      <c r="F4" s="7" t="n">
        <f aca="false">SUM(B4:E4)</f>
        <v>1861.22</v>
      </c>
      <c r="G4" s="7" t="n">
        <f aca="false">AVERAGE(B4:E4)</f>
        <v>465.305</v>
      </c>
    </row>
    <row r="5" customFormat="false" ht="15" hidden="false" customHeight="false" outlineLevel="0" collapsed="false">
      <c r="A5" s="5" t="s">
        <v>9</v>
      </c>
      <c r="B5" s="7" t="n">
        <v>255.69</v>
      </c>
      <c r="C5" s="7" t="n">
        <v>302.77</v>
      </c>
      <c r="D5" s="7" t="n">
        <v>211.77</v>
      </c>
      <c r="E5" s="7" t="n">
        <v>222.65</v>
      </c>
      <c r="F5" s="7" t="n">
        <f aca="false">SUM(B5:E5)</f>
        <v>992.88</v>
      </c>
      <c r="G5" s="7" t="n">
        <f aca="false">AVERAGE(B5:E5)</f>
        <v>248.22</v>
      </c>
    </row>
    <row r="6" customFormat="false" ht="15" hidden="false" customHeight="false" outlineLevel="0" collapsed="false">
      <c r="A6" s="5" t="s">
        <v>10</v>
      </c>
      <c r="B6" s="7" t="n">
        <v>217.56</v>
      </c>
      <c r="C6" s="7" t="n">
        <v>219.88</v>
      </c>
      <c r="D6" s="7" t="n">
        <v>199.67</v>
      </c>
      <c r="E6" s="7" t="n">
        <v>251.55</v>
      </c>
      <c r="F6" s="7" t="n">
        <f aca="false">SUM(B6:E6)</f>
        <v>888.66</v>
      </c>
      <c r="G6" s="7" t="n">
        <f aca="false">AVERAGE(B6:E6)</f>
        <v>222.165</v>
      </c>
    </row>
    <row r="7" customFormat="false" ht="15" hidden="false" customHeight="false" outlineLevel="0" collapsed="false">
      <c r="A7" s="5" t="s">
        <v>11</v>
      </c>
      <c r="B7" s="7" t="n">
        <v>120.96</v>
      </c>
      <c r="C7" s="7" t="n">
        <v>167.66</v>
      </c>
      <c r="D7" s="7" t="n">
        <v>187.59</v>
      </c>
      <c r="E7" s="7" t="n">
        <v>130.76</v>
      </c>
      <c r="F7" s="7" t="n">
        <f aca="false">SUM(B7:E7)</f>
        <v>606.97</v>
      </c>
      <c r="G7" s="7" t="n">
        <f aca="false">AVERAGE(B7:E7)</f>
        <v>151.7425</v>
      </c>
    </row>
    <row r="8" customFormat="false" ht="15" hidden="false" customHeight="false" outlineLevel="0" collapsed="false">
      <c r="A8" s="5" t="s">
        <v>12</v>
      </c>
      <c r="B8" s="7" t="n">
        <v>255.66</v>
      </c>
      <c r="C8" s="7" t="n">
        <v>278.54</v>
      </c>
      <c r="D8" s="7" t="n">
        <v>288.67</v>
      </c>
      <c r="E8" s="7" t="n">
        <v>244.56</v>
      </c>
      <c r="F8" s="7" t="n">
        <f aca="false">SUM(B8:E8)</f>
        <v>1067.43</v>
      </c>
      <c r="G8" s="7" t="n">
        <f aca="false">AVERAGE(B8:E8)</f>
        <v>266.8575</v>
      </c>
    </row>
    <row r="9" customFormat="false" ht="15" hidden="false" customHeight="false" outlineLevel="0" collapsed="false">
      <c r="A9" s="5" t="s">
        <v>6</v>
      </c>
      <c r="B9" s="7" t="n">
        <f aca="false">SUM(B4:B8)</f>
        <v>1275.54</v>
      </c>
      <c r="C9" s="7" t="n">
        <f aca="false">SUM(C4:C8)</f>
        <v>1444.2</v>
      </c>
      <c r="D9" s="7" t="n">
        <f aca="false">SUM(D4:D8)</f>
        <v>1370.03</v>
      </c>
      <c r="E9" s="7" t="n">
        <f aca="false">SUM(E4:E8)</f>
        <v>1327.39</v>
      </c>
      <c r="F9" s="7" t="n">
        <f aca="false">SUM(F4:F8)</f>
        <v>5417.16</v>
      </c>
      <c r="G9" s="7" t="n">
        <f aca="false">AVERAGE(B9:E9)</f>
        <v>1354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9:20:32Z</dcterms:created>
  <dc:creator/>
  <dc:description/>
  <dc:language>en-US</dc:language>
  <cp:lastModifiedBy/>
  <dcterms:modified xsi:type="dcterms:W3CDTF">2010-10-16T12:23:52Z</dcterms:modified>
  <cp:revision>0</cp:revision>
  <dc:subject/>
  <dc:title>WEEKLY SALES</dc:title>
</cp:coreProperties>
</file>