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ptop" sheetId="1" state="visible" r:id="rId2"/>
    <sheet name="Cos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General costs</t>
  </si>
  <si>
    <t xml:space="preserve">Band</t>
  </si>
  <si>
    <t xml:space="preserve">DJ</t>
  </si>
  <si>
    <t xml:space="preserve">Prizes (best dancer, etc)</t>
  </si>
  <si>
    <t xml:space="preserve">Freebies (to give to each student)</t>
  </si>
  <si>
    <t xml:space="preserve">per </t>
  </si>
  <si>
    <t xml:space="preserve">student</t>
  </si>
  <si>
    <t xml:space="preserve">Advertising (promotional materials)</t>
  </si>
  <si>
    <t xml:space="preserve">Tickets (printing)</t>
  </si>
  <si>
    <t xml:space="preserve">????</t>
  </si>
  <si>
    <t xml:space="preserve">?????</t>
  </si>
  <si>
    <t xml:space="preserve">Venue costs</t>
  </si>
  <si>
    <t xml:space="preserve">Tiptop hotel</t>
  </si>
  <si>
    <t xml:space="preserve">Room hire</t>
  </si>
  <si>
    <t xml:space="preserve">Food &amp; drink</t>
  </si>
  <si>
    <t xml:space="preserve">per</t>
  </si>
  <si>
    <t xml:space="preserve">person</t>
  </si>
  <si>
    <t xml:space="preserve">Transport (e.g. limos, coaches)</t>
  </si>
  <si>
    <t xml:space="preserve">students</t>
  </si>
  <si>
    <t xml:space="preserve">???</t>
  </si>
  <si>
    <t xml:space="preserve">Ticket cost</t>
  </si>
  <si>
    <t xml:space="preserve">(inclusive of transport if required)</t>
  </si>
  <si>
    <t xml:space="preserve">Number or tickets sold</t>
  </si>
  <si>
    <t xml:space="preserve">Total costs</t>
  </si>
  <si>
    <t xml:space="preserve">Total income</t>
  </si>
  <si>
    <t xml:space="preserve">Profit</t>
  </si>
  <si>
    <t xml:space="preserve">Prizes</t>
  </si>
  <si>
    <t xml:space="preserve">Freebies</t>
  </si>
  <si>
    <t xml:space="preserve">Advertising</t>
  </si>
  <si>
    <t xml:space="preserve">Tickets </t>
  </si>
  <si>
    <t xml:space="preserve">Transpor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£#,##0.00"/>
    <numFmt numFmtId="166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color rgb="FF339966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0"/>
      <color rgb="FF339966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6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6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6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6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2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5">
    <dxf>
      <font>
        <name val="Arial"/>
        <family val="0"/>
        <color rgb="FFFF0000"/>
      </font>
    </dxf>
    <dxf>
      <font>
        <name val="Arial"/>
        <family val="0"/>
        <color rgb="FF99CC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2:M48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L39" activeCellId="0" sqref="L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2" width="8.28"/>
    <col collapsed="false" customWidth="true" hidden="false" outlineLevel="0" max="3" min="3" style="2" width="8.99"/>
    <col collapsed="false" customWidth="true" hidden="false" outlineLevel="0" max="4" min="4" style="2" width="10.13"/>
    <col collapsed="false" customWidth="true" hidden="false" outlineLevel="0" max="5" min="5" style="2" width="10.71"/>
    <col collapsed="false" customWidth="true" hidden="false" outlineLevel="0" max="6" min="6" style="2" width="11.28"/>
    <col collapsed="false" customWidth="true" hidden="false" outlineLevel="0" max="7" min="7" style="2" width="11.13"/>
    <col collapsed="false" customWidth="true" hidden="false" outlineLevel="0" max="8" min="8" style="3" width="12.56"/>
    <col collapsed="false" customWidth="false" hidden="false" outlineLevel="0" max="9" min="9" style="3" width="9.14"/>
    <col collapsed="false" customWidth="true" hidden="false" outlineLevel="0" max="10" min="10" style="3" width="11.28"/>
    <col collapsed="false" customWidth="true" hidden="false" outlineLevel="0" max="11" min="11" style="3" width="10.13"/>
    <col collapsed="false" customWidth="true" hidden="false" outlineLevel="0" max="12" min="12" style="4" width="12.28"/>
    <col collapsed="false" customWidth="true" hidden="false" outlineLevel="0" max="13" min="13" style="5" width="10.71"/>
    <col collapsed="false" customWidth="false" hidden="false" outlineLevel="0" max="257" min="14" style="3" width="9.14"/>
  </cols>
  <sheetData>
    <row r="2" customFormat="false" ht="13.5" hidden="false" customHeight="false" outlineLevel="0" collapsed="false"/>
    <row r="3" customFormat="false" ht="15.75" hidden="false" customHeight="false" outlineLevel="0" collapsed="false">
      <c r="A3" s="6" t="s">
        <v>0</v>
      </c>
      <c r="B3" s="7"/>
      <c r="C3" s="8"/>
      <c r="D3" s="9"/>
      <c r="E3" s="9"/>
      <c r="F3" s="10"/>
      <c r="G3" s="0"/>
    </row>
    <row r="4" customFormat="false" ht="12.75" hidden="false" customHeight="false" outlineLevel="0" collapsed="false">
      <c r="A4" s="11"/>
      <c r="B4" s="3"/>
      <c r="C4" s="12"/>
      <c r="D4" s="3"/>
      <c r="E4" s="3"/>
      <c r="F4" s="13"/>
      <c r="G4" s="0"/>
    </row>
    <row r="5" customFormat="false" ht="13.5" hidden="false" customHeight="false" outlineLevel="0" collapsed="false">
      <c r="A5" s="14" t="s">
        <v>1</v>
      </c>
      <c r="B5" s="15" t="n">
        <v>200</v>
      </c>
      <c r="C5" s="12"/>
      <c r="D5" s="3"/>
      <c r="E5" s="3"/>
      <c r="F5" s="13"/>
      <c r="G5" s="0"/>
    </row>
    <row r="6" customFormat="false" ht="13.5" hidden="false" customHeight="false" outlineLevel="0" collapsed="false">
      <c r="A6" s="14" t="s">
        <v>2</v>
      </c>
      <c r="B6" s="16" t="n">
        <v>125</v>
      </c>
      <c r="C6" s="12"/>
      <c r="D6" s="3"/>
      <c r="E6" s="3"/>
      <c r="F6" s="13"/>
      <c r="G6" s="0"/>
    </row>
    <row r="7" customFormat="false" ht="13.5" hidden="false" customHeight="false" outlineLevel="0" collapsed="false">
      <c r="A7" s="14" t="s">
        <v>3</v>
      </c>
      <c r="B7" s="16" t="n">
        <v>50</v>
      </c>
      <c r="C7" s="12"/>
      <c r="D7" s="3"/>
      <c r="E7" s="3"/>
      <c r="F7" s="13"/>
      <c r="G7" s="0"/>
    </row>
    <row r="8" customFormat="false" ht="13.5" hidden="false" customHeight="false" outlineLevel="0" collapsed="false">
      <c r="A8" s="14" t="s">
        <v>4</v>
      </c>
      <c r="B8" s="16" t="n">
        <v>3</v>
      </c>
      <c r="C8" s="17" t="s">
        <v>5</v>
      </c>
      <c r="D8" s="18" t="s">
        <v>6</v>
      </c>
      <c r="E8" s="3"/>
      <c r="F8" s="13"/>
      <c r="G8" s="0"/>
    </row>
    <row r="9" customFormat="false" ht="13.5" hidden="false" customHeight="true" outlineLevel="0" collapsed="false">
      <c r="A9" s="14" t="s">
        <v>7</v>
      </c>
      <c r="B9" s="19" t="n">
        <v>25</v>
      </c>
      <c r="C9" s="12"/>
      <c r="D9" s="3"/>
      <c r="E9" s="3"/>
      <c r="F9" s="13"/>
      <c r="G9" s="0"/>
    </row>
    <row r="10" customFormat="false" ht="13.5" hidden="false" customHeight="false" outlineLevel="0" collapsed="false">
      <c r="A10" s="14" t="s">
        <v>8</v>
      </c>
      <c r="B10" s="20" t="n">
        <v>25</v>
      </c>
      <c r="C10" s="12"/>
      <c r="D10" s="3"/>
      <c r="E10" s="3"/>
      <c r="F10" s="13"/>
      <c r="G10" s="0"/>
    </row>
    <row r="11" customFormat="false" ht="13.5" hidden="false" customHeight="false" outlineLevel="0" collapsed="false">
      <c r="A11" s="14" t="s">
        <v>9</v>
      </c>
      <c r="B11" s="3"/>
      <c r="C11" s="12"/>
      <c r="D11" s="3"/>
      <c r="E11" s="3"/>
      <c r="F11" s="13"/>
      <c r="G11" s="0"/>
    </row>
    <row r="12" customFormat="false" ht="13.5" hidden="false" customHeight="false" outlineLevel="0" collapsed="false">
      <c r="A12" s="14" t="s">
        <v>10</v>
      </c>
      <c r="B12" s="4"/>
      <c r="C12" s="12"/>
      <c r="D12" s="3"/>
      <c r="E12" s="3"/>
      <c r="F12" s="13"/>
      <c r="G12" s="0"/>
    </row>
    <row r="13" customFormat="false" ht="15.75" hidden="false" customHeight="false" outlineLevel="0" collapsed="false">
      <c r="A13" s="21" t="s">
        <v>11</v>
      </c>
      <c r="B13" s="22"/>
      <c r="C13" s="12"/>
      <c r="D13" s="3"/>
      <c r="E13" s="3"/>
      <c r="F13" s="13"/>
      <c r="G13" s="0"/>
    </row>
    <row r="14" customFormat="false" ht="25.5" hidden="false" customHeight="false" outlineLevel="0" collapsed="false">
      <c r="A14" s="11"/>
      <c r="B14" s="23" t="s">
        <v>12</v>
      </c>
      <c r="C14" s="23"/>
      <c r="D14" s="3"/>
      <c r="E14" s="3"/>
      <c r="F14" s="24"/>
      <c r="G14" s="0"/>
    </row>
    <row r="15" customFormat="false" ht="13.5" hidden="false" customHeight="false" outlineLevel="0" collapsed="false">
      <c r="A15" s="14" t="s">
        <v>13</v>
      </c>
      <c r="B15" s="25" t="n">
        <v>100</v>
      </c>
      <c r="C15" s="4"/>
      <c r="D15" s="3"/>
      <c r="E15" s="3"/>
      <c r="F15" s="24"/>
      <c r="G15" s="0"/>
    </row>
    <row r="16" customFormat="false" ht="13.5" hidden="false" customHeight="false" outlineLevel="0" collapsed="false">
      <c r="A16" s="14" t="s">
        <v>14</v>
      </c>
      <c r="B16" s="26" t="n">
        <v>12.5</v>
      </c>
      <c r="C16" s="17" t="s">
        <v>15</v>
      </c>
      <c r="D16" s="27" t="s">
        <v>16</v>
      </c>
      <c r="E16" s="3"/>
      <c r="F16" s="24"/>
      <c r="G16" s="0"/>
    </row>
    <row r="17" customFormat="false" ht="12.75" hidden="false" customHeight="false" outlineLevel="0" collapsed="false">
      <c r="A17" s="28" t="s">
        <v>17</v>
      </c>
      <c r="B17" s="26" t="n">
        <v>50</v>
      </c>
      <c r="C17" s="12" t="s">
        <v>15</v>
      </c>
      <c r="D17" s="29" t="n">
        <v>53</v>
      </c>
      <c r="E17" s="18" t="s">
        <v>18</v>
      </c>
      <c r="F17" s="24"/>
    </row>
    <row r="18" customFormat="false" ht="13.5" hidden="false" customHeight="false" outlineLevel="0" collapsed="false">
      <c r="A18" s="30" t="s">
        <v>19</v>
      </c>
      <c r="B18" s="31"/>
      <c r="C18" s="32"/>
      <c r="D18" s="33"/>
      <c r="E18" s="33"/>
      <c r="F18" s="34"/>
      <c r="G18" s="0"/>
    </row>
    <row r="19" customFormat="false" ht="15.75" hidden="false" customHeight="false" outlineLevel="0" collapsed="false">
      <c r="A19" s="35"/>
      <c r="B19" s="36"/>
      <c r="C19" s="36"/>
      <c r="D19" s="36"/>
      <c r="E19" s="36"/>
      <c r="F19" s="36"/>
      <c r="G19" s="36"/>
    </row>
    <row r="20" customFormat="false" ht="16.5" hidden="false" customHeight="false" outlineLevel="0" collapsed="false">
      <c r="A20" s="37" t="s">
        <v>20</v>
      </c>
      <c r="B20" s="38" t="n">
        <v>20</v>
      </c>
      <c r="C20" s="39" t="s">
        <v>21</v>
      </c>
      <c r="D20" s="39"/>
      <c r="E20" s="39"/>
      <c r="F20" s="39"/>
      <c r="G20" s="39"/>
      <c r="H20" s="40"/>
      <c r="I20" s="40"/>
      <c r="J20" s="40"/>
      <c r="K20" s="40"/>
      <c r="L20" s="40"/>
      <c r="M20" s="41"/>
    </row>
    <row r="21" customFormat="false" ht="31.5" hidden="false" customHeight="true" outlineLevel="0" collapsed="false">
      <c r="A21" s="42" t="s">
        <v>22</v>
      </c>
      <c r="B21" s="43" t="s">
        <v>0</v>
      </c>
      <c r="C21" s="43"/>
      <c r="D21" s="43"/>
      <c r="E21" s="43"/>
      <c r="F21" s="43"/>
      <c r="G21" s="43"/>
      <c r="H21" s="44" t="s">
        <v>11</v>
      </c>
      <c r="I21" s="44"/>
      <c r="J21" s="44"/>
      <c r="K21" s="45" t="s">
        <v>23</v>
      </c>
      <c r="L21" s="46" t="s">
        <v>24</v>
      </c>
      <c r="M21" s="47" t="s">
        <v>25</v>
      </c>
    </row>
    <row r="22" customFormat="false" ht="26.25" hidden="false" customHeight="false" outlineLevel="0" collapsed="false">
      <c r="A22" s="48"/>
      <c r="B22" s="49" t="s">
        <v>1</v>
      </c>
      <c r="C22" s="49" t="s">
        <v>2</v>
      </c>
      <c r="D22" s="49" t="s">
        <v>26</v>
      </c>
      <c r="E22" s="49" t="s">
        <v>27</v>
      </c>
      <c r="F22" s="49" t="s">
        <v>28</v>
      </c>
      <c r="G22" s="49" t="s">
        <v>29</v>
      </c>
      <c r="H22" s="49" t="s">
        <v>13</v>
      </c>
      <c r="I22" s="49" t="s">
        <v>14</v>
      </c>
      <c r="J22" s="49" t="s">
        <v>30</v>
      </c>
      <c r="K22" s="45"/>
      <c r="L22" s="46"/>
      <c r="M22" s="47"/>
    </row>
    <row r="23" customFormat="false" ht="12.75" hidden="false" customHeight="false" outlineLevel="0" collapsed="false">
      <c r="A23" s="50" t="n">
        <v>0</v>
      </c>
      <c r="B23" s="51" t="n">
        <f aca="false">$B$5</f>
        <v>200</v>
      </c>
      <c r="C23" s="51" t="n">
        <f aca="false">$B$6</f>
        <v>125</v>
      </c>
      <c r="D23" s="51" t="n">
        <f aca="false">$B$7</f>
        <v>50</v>
      </c>
      <c r="E23" s="51" t="n">
        <f aca="false">$B$8*A23</f>
        <v>0</v>
      </c>
      <c r="F23" s="51" t="n">
        <f aca="false">$B$9</f>
        <v>25</v>
      </c>
      <c r="G23" s="51" t="n">
        <f aca="false">$B$10</f>
        <v>25</v>
      </c>
      <c r="H23" s="52" t="n">
        <f aca="false">$B$15</f>
        <v>100</v>
      </c>
      <c r="I23" s="52" t="n">
        <f aca="false">$B$16*A23</f>
        <v>0</v>
      </c>
      <c r="J23" s="52" t="n">
        <f aca="false">(ROUNDUP(A23/$D$17,0)*$B$17)</f>
        <v>0</v>
      </c>
      <c r="K23" s="53" t="n">
        <f aca="false">SUM(B23:J23)</f>
        <v>525</v>
      </c>
      <c r="L23" s="54" t="n">
        <f aca="false">$B$20*A23</f>
        <v>0</v>
      </c>
      <c r="M23" s="55" t="n">
        <f aca="false">L23-K23</f>
        <v>-525</v>
      </c>
    </row>
    <row r="24" customFormat="false" ht="12.75" hidden="false" customHeight="false" outlineLevel="0" collapsed="false">
      <c r="A24" s="56" t="n">
        <v>10</v>
      </c>
      <c r="B24" s="57" t="n">
        <f aca="false">$B$5</f>
        <v>200</v>
      </c>
      <c r="C24" s="57" t="n">
        <f aca="false">$B$6</f>
        <v>125</v>
      </c>
      <c r="D24" s="57" t="n">
        <f aca="false">$B$7</f>
        <v>50</v>
      </c>
      <c r="E24" s="51" t="n">
        <f aca="false">$B$8*A24</f>
        <v>30</v>
      </c>
      <c r="F24" s="57" t="n">
        <f aca="false">$B$9</f>
        <v>25</v>
      </c>
      <c r="G24" s="57" t="n">
        <f aca="false">$B$10</f>
        <v>25</v>
      </c>
      <c r="H24" s="58" t="n">
        <f aca="false">$B$15</f>
        <v>100</v>
      </c>
      <c r="I24" s="58" t="n">
        <f aca="false">$B$16*A24</f>
        <v>125</v>
      </c>
      <c r="J24" s="58" t="n">
        <f aca="false">(ROUNDUP(A24/$D$17,0)*$B$17)</f>
        <v>50</v>
      </c>
      <c r="K24" s="59" t="n">
        <f aca="false">SUM(B24:J24)</f>
        <v>730</v>
      </c>
      <c r="L24" s="60" t="n">
        <f aca="false">$B$20*A24</f>
        <v>200</v>
      </c>
      <c r="M24" s="61" t="n">
        <f aca="false">L24-K24</f>
        <v>-530</v>
      </c>
    </row>
    <row r="25" customFormat="false" ht="12.75" hidden="false" customHeight="false" outlineLevel="0" collapsed="false">
      <c r="A25" s="56" t="n">
        <v>20</v>
      </c>
      <c r="B25" s="57" t="n">
        <f aca="false">$B$5</f>
        <v>200</v>
      </c>
      <c r="C25" s="57" t="n">
        <f aca="false">$B$6</f>
        <v>125</v>
      </c>
      <c r="D25" s="57" t="n">
        <f aca="false">$B$7</f>
        <v>50</v>
      </c>
      <c r="E25" s="51" t="n">
        <f aca="false">$B$8*A25</f>
        <v>60</v>
      </c>
      <c r="F25" s="57" t="n">
        <f aca="false">$B$9</f>
        <v>25</v>
      </c>
      <c r="G25" s="57" t="n">
        <f aca="false">$B$10</f>
        <v>25</v>
      </c>
      <c r="H25" s="58" t="n">
        <f aca="false">$B$15</f>
        <v>100</v>
      </c>
      <c r="I25" s="58" t="n">
        <f aca="false">$B$16*A25</f>
        <v>250</v>
      </c>
      <c r="J25" s="58" t="n">
        <f aca="false">(ROUNDUP(A25/$D$17,0)*$B$17)</f>
        <v>50</v>
      </c>
      <c r="K25" s="59" t="n">
        <f aca="false">SUM(B25:J25)</f>
        <v>885</v>
      </c>
      <c r="L25" s="60" t="n">
        <f aca="false">$B$20*A25</f>
        <v>400</v>
      </c>
      <c r="M25" s="61" t="n">
        <f aca="false">L25-K25</f>
        <v>-485</v>
      </c>
    </row>
    <row r="26" customFormat="false" ht="12.75" hidden="false" customHeight="false" outlineLevel="0" collapsed="false">
      <c r="A26" s="56" t="n">
        <v>30</v>
      </c>
      <c r="B26" s="57" t="n">
        <f aca="false">$B$5</f>
        <v>200</v>
      </c>
      <c r="C26" s="57" t="n">
        <f aca="false">$B$6</f>
        <v>125</v>
      </c>
      <c r="D26" s="57" t="n">
        <f aca="false">$B$7</f>
        <v>50</v>
      </c>
      <c r="E26" s="51" t="n">
        <f aca="false">$B$8*A26</f>
        <v>90</v>
      </c>
      <c r="F26" s="57" t="n">
        <f aca="false">$B$9</f>
        <v>25</v>
      </c>
      <c r="G26" s="57" t="n">
        <f aca="false">$B$10</f>
        <v>25</v>
      </c>
      <c r="H26" s="58" t="n">
        <f aca="false">$B$15</f>
        <v>100</v>
      </c>
      <c r="I26" s="58" t="n">
        <f aca="false">$B$16*A26</f>
        <v>375</v>
      </c>
      <c r="J26" s="58" t="n">
        <f aca="false">(ROUNDUP(A26/$D$17,0)*$B$17)</f>
        <v>50</v>
      </c>
      <c r="K26" s="59" t="n">
        <f aca="false">SUM(B26:J26)</f>
        <v>1040</v>
      </c>
      <c r="L26" s="60" t="n">
        <f aca="false">$B$20*A26</f>
        <v>600</v>
      </c>
      <c r="M26" s="61" t="n">
        <f aca="false">L26-K26</f>
        <v>-440</v>
      </c>
    </row>
    <row r="27" customFormat="false" ht="12.75" hidden="false" customHeight="false" outlineLevel="0" collapsed="false">
      <c r="A27" s="56" t="n">
        <v>40</v>
      </c>
      <c r="B27" s="57" t="n">
        <f aca="false">$B$5</f>
        <v>200</v>
      </c>
      <c r="C27" s="57" t="n">
        <f aca="false">$B$6</f>
        <v>125</v>
      </c>
      <c r="D27" s="57" t="n">
        <f aca="false">$B$7</f>
        <v>50</v>
      </c>
      <c r="E27" s="51" t="n">
        <f aca="false">$B$8*A27</f>
        <v>120</v>
      </c>
      <c r="F27" s="57" t="n">
        <f aca="false">$B$9</f>
        <v>25</v>
      </c>
      <c r="G27" s="57" t="n">
        <f aca="false">$B$10</f>
        <v>25</v>
      </c>
      <c r="H27" s="58" t="n">
        <f aca="false">$B$15</f>
        <v>100</v>
      </c>
      <c r="I27" s="58" t="n">
        <f aca="false">$B$16*A27</f>
        <v>500</v>
      </c>
      <c r="J27" s="58" t="n">
        <f aca="false">(ROUNDUP(A27/$D$17,0)*$B$17)</f>
        <v>50</v>
      </c>
      <c r="K27" s="59" t="n">
        <f aca="false">SUM(B27:J27)</f>
        <v>1195</v>
      </c>
      <c r="L27" s="60" t="n">
        <f aca="false">$B$20*A27</f>
        <v>800</v>
      </c>
      <c r="M27" s="61" t="n">
        <f aca="false">L27-K27</f>
        <v>-395</v>
      </c>
    </row>
    <row r="28" customFormat="false" ht="12.75" hidden="false" customHeight="false" outlineLevel="0" collapsed="false">
      <c r="A28" s="56" t="n">
        <v>50</v>
      </c>
      <c r="B28" s="57" t="n">
        <f aca="false">$B$5</f>
        <v>200</v>
      </c>
      <c r="C28" s="57" t="n">
        <f aca="false">$B$6</f>
        <v>125</v>
      </c>
      <c r="D28" s="57" t="n">
        <f aca="false">$B$7</f>
        <v>50</v>
      </c>
      <c r="E28" s="51" t="n">
        <f aca="false">$B$8*A28</f>
        <v>150</v>
      </c>
      <c r="F28" s="57" t="n">
        <f aca="false">$B$9</f>
        <v>25</v>
      </c>
      <c r="G28" s="57" t="n">
        <f aca="false">$B$10</f>
        <v>25</v>
      </c>
      <c r="H28" s="58" t="n">
        <f aca="false">$B$15</f>
        <v>100</v>
      </c>
      <c r="I28" s="58" t="n">
        <f aca="false">$B$16*A28</f>
        <v>625</v>
      </c>
      <c r="J28" s="58" t="n">
        <f aca="false">(ROUNDUP(A28/$D$17,0)*$B$17)</f>
        <v>50</v>
      </c>
      <c r="K28" s="59" t="n">
        <f aca="false">SUM(B28:J28)</f>
        <v>1350</v>
      </c>
      <c r="L28" s="60" t="n">
        <f aca="false">$B$20*A28</f>
        <v>1000</v>
      </c>
      <c r="M28" s="61" t="n">
        <f aca="false">L28-K28</f>
        <v>-350</v>
      </c>
    </row>
    <row r="29" customFormat="false" ht="12.75" hidden="false" customHeight="false" outlineLevel="0" collapsed="false">
      <c r="A29" s="56" t="n">
        <v>60</v>
      </c>
      <c r="B29" s="57" t="n">
        <f aca="false">$B$5</f>
        <v>200</v>
      </c>
      <c r="C29" s="57" t="n">
        <f aca="false">$B$6</f>
        <v>125</v>
      </c>
      <c r="D29" s="57" t="n">
        <f aca="false">$B$7</f>
        <v>50</v>
      </c>
      <c r="E29" s="51" t="n">
        <f aca="false">$B$8*A29</f>
        <v>180</v>
      </c>
      <c r="F29" s="57" t="n">
        <f aca="false">$B$9</f>
        <v>25</v>
      </c>
      <c r="G29" s="57" t="n">
        <f aca="false">$B$10</f>
        <v>25</v>
      </c>
      <c r="H29" s="58" t="n">
        <f aca="false">$B$15</f>
        <v>100</v>
      </c>
      <c r="I29" s="58" t="n">
        <f aca="false">$B$16*A29</f>
        <v>750</v>
      </c>
      <c r="J29" s="58" t="n">
        <f aca="false">(ROUNDUP(A29/$D$17,0)*$B$17)</f>
        <v>100</v>
      </c>
      <c r="K29" s="59" t="n">
        <f aca="false">SUM(B29:J29)</f>
        <v>1555</v>
      </c>
      <c r="L29" s="60" t="n">
        <f aca="false">$B$20*A29</f>
        <v>1200</v>
      </c>
      <c r="M29" s="61" t="n">
        <f aca="false">L29-K29</f>
        <v>-355</v>
      </c>
    </row>
    <row r="30" customFormat="false" ht="12.75" hidden="false" customHeight="false" outlineLevel="0" collapsed="false">
      <c r="A30" s="56" t="n">
        <v>70</v>
      </c>
      <c r="B30" s="57" t="n">
        <f aca="false">$B$5</f>
        <v>200</v>
      </c>
      <c r="C30" s="57" t="n">
        <f aca="false">$B$6</f>
        <v>125</v>
      </c>
      <c r="D30" s="57" t="n">
        <f aca="false">$B$7</f>
        <v>50</v>
      </c>
      <c r="E30" s="51" t="n">
        <f aca="false">$B$8*A30</f>
        <v>210</v>
      </c>
      <c r="F30" s="57" t="n">
        <f aca="false">$B$9</f>
        <v>25</v>
      </c>
      <c r="G30" s="57" t="n">
        <f aca="false">$B$10</f>
        <v>25</v>
      </c>
      <c r="H30" s="58" t="n">
        <f aca="false">$B$15</f>
        <v>100</v>
      </c>
      <c r="I30" s="58" t="n">
        <f aca="false">$B$16*A30</f>
        <v>875</v>
      </c>
      <c r="J30" s="58" t="n">
        <f aca="false">(ROUNDUP(A30/$D$17,0)*$B$17)</f>
        <v>100</v>
      </c>
      <c r="K30" s="59" t="n">
        <f aca="false">SUM(B30:J30)</f>
        <v>1710</v>
      </c>
      <c r="L30" s="60" t="n">
        <f aca="false">$B$20*A30</f>
        <v>1400</v>
      </c>
      <c r="M30" s="61" t="n">
        <f aca="false">L30-K30</f>
        <v>-310</v>
      </c>
    </row>
    <row r="31" customFormat="false" ht="12.75" hidden="false" customHeight="false" outlineLevel="0" collapsed="false">
      <c r="A31" s="56" t="n">
        <v>80</v>
      </c>
      <c r="B31" s="57" t="n">
        <f aca="false">$B$5</f>
        <v>200</v>
      </c>
      <c r="C31" s="57" t="n">
        <f aca="false">$B$6</f>
        <v>125</v>
      </c>
      <c r="D31" s="57" t="n">
        <f aca="false">$B$7</f>
        <v>50</v>
      </c>
      <c r="E31" s="51" t="n">
        <f aca="false">$B$8*A31</f>
        <v>240</v>
      </c>
      <c r="F31" s="57" t="n">
        <f aca="false">$B$9</f>
        <v>25</v>
      </c>
      <c r="G31" s="57" t="n">
        <f aca="false">$B$10</f>
        <v>25</v>
      </c>
      <c r="H31" s="58" t="n">
        <f aca="false">$B$15</f>
        <v>100</v>
      </c>
      <c r="I31" s="58" t="n">
        <f aca="false">$B$16*A31</f>
        <v>1000</v>
      </c>
      <c r="J31" s="58" t="n">
        <f aca="false">(ROUNDUP(A31/$D$17,0)*$B$17)</f>
        <v>100</v>
      </c>
      <c r="K31" s="59" t="n">
        <f aca="false">SUM(B31:J31)</f>
        <v>1865</v>
      </c>
      <c r="L31" s="60" t="n">
        <f aca="false">$B$20*A31</f>
        <v>1600</v>
      </c>
      <c r="M31" s="61" t="n">
        <f aca="false">L31-K31</f>
        <v>-265</v>
      </c>
    </row>
    <row r="32" customFormat="false" ht="12.75" hidden="false" customHeight="false" outlineLevel="0" collapsed="false">
      <c r="A32" s="56" t="n">
        <v>90</v>
      </c>
      <c r="B32" s="57" t="n">
        <f aca="false">$B$5</f>
        <v>200</v>
      </c>
      <c r="C32" s="57" t="n">
        <f aca="false">$B$6</f>
        <v>125</v>
      </c>
      <c r="D32" s="57" t="n">
        <f aca="false">$B$7</f>
        <v>50</v>
      </c>
      <c r="E32" s="51" t="n">
        <f aca="false">$B$8*A32</f>
        <v>270</v>
      </c>
      <c r="F32" s="57" t="n">
        <f aca="false">$B$9</f>
        <v>25</v>
      </c>
      <c r="G32" s="57" t="n">
        <f aca="false">$B$10</f>
        <v>25</v>
      </c>
      <c r="H32" s="58" t="n">
        <f aca="false">$B$15</f>
        <v>100</v>
      </c>
      <c r="I32" s="58" t="n">
        <f aca="false">$B$16*A32</f>
        <v>1125</v>
      </c>
      <c r="J32" s="58" t="n">
        <f aca="false">(ROUNDUP(A32/$D$17,0)*$B$17)</f>
        <v>100</v>
      </c>
      <c r="K32" s="59" t="n">
        <f aca="false">SUM(B32:J32)</f>
        <v>2020</v>
      </c>
      <c r="L32" s="60" t="n">
        <f aca="false">$B$20*A32</f>
        <v>1800</v>
      </c>
      <c r="M32" s="61" t="n">
        <f aca="false">L32-K32</f>
        <v>-220</v>
      </c>
    </row>
    <row r="33" customFormat="false" ht="12.75" hidden="false" customHeight="false" outlineLevel="0" collapsed="false">
      <c r="A33" s="56" t="n">
        <v>100</v>
      </c>
      <c r="B33" s="57" t="n">
        <f aca="false">$B$5</f>
        <v>200</v>
      </c>
      <c r="C33" s="57" t="n">
        <f aca="false">$B$6</f>
        <v>125</v>
      </c>
      <c r="D33" s="57" t="n">
        <f aca="false">$B$7</f>
        <v>50</v>
      </c>
      <c r="E33" s="51" t="n">
        <f aca="false">$B$8*A33</f>
        <v>300</v>
      </c>
      <c r="F33" s="57" t="n">
        <f aca="false">$B$9</f>
        <v>25</v>
      </c>
      <c r="G33" s="57" t="n">
        <f aca="false">$B$10</f>
        <v>25</v>
      </c>
      <c r="H33" s="58" t="n">
        <f aca="false">$B$15</f>
        <v>100</v>
      </c>
      <c r="I33" s="58" t="n">
        <f aca="false">$B$16*A33</f>
        <v>1250</v>
      </c>
      <c r="J33" s="58" t="n">
        <f aca="false">(ROUNDUP(A33/$D$17,0)*$B$17)</f>
        <v>100</v>
      </c>
      <c r="K33" s="59" t="n">
        <f aca="false">SUM(B33:J33)</f>
        <v>2175</v>
      </c>
      <c r="L33" s="60" t="n">
        <f aca="false">$B$20*A33</f>
        <v>2000</v>
      </c>
      <c r="M33" s="61" t="n">
        <f aca="false">L33-K33</f>
        <v>-175</v>
      </c>
    </row>
    <row r="34" customFormat="false" ht="12.75" hidden="false" customHeight="false" outlineLevel="0" collapsed="false">
      <c r="A34" s="56" t="n">
        <v>110</v>
      </c>
      <c r="B34" s="57" t="n">
        <f aca="false">$B$5</f>
        <v>200</v>
      </c>
      <c r="C34" s="57" t="n">
        <f aca="false">$B$6</f>
        <v>125</v>
      </c>
      <c r="D34" s="57" t="n">
        <f aca="false">$B$7</f>
        <v>50</v>
      </c>
      <c r="E34" s="51" t="n">
        <f aca="false">$B$8*A34</f>
        <v>330</v>
      </c>
      <c r="F34" s="57" t="n">
        <f aca="false">$B$9</f>
        <v>25</v>
      </c>
      <c r="G34" s="57" t="n">
        <f aca="false">$B$10</f>
        <v>25</v>
      </c>
      <c r="H34" s="58" t="n">
        <f aca="false">$B$15</f>
        <v>100</v>
      </c>
      <c r="I34" s="58" t="n">
        <f aca="false">$B$16*A34</f>
        <v>1375</v>
      </c>
      <c r="J34" s="58" t="n">
        <f aca="false">(ROUNDUP(A34/$D$17,0)*$B$17)</f>
        <v>150</v>
      </c>
      <c r="K34" s="59" t="n">
        <f aca="false">SUM(B34:J34)</f>
        <v>2380</v>
      </c>
      <c r="L34" s="60" t="n">
        <f aca="false">$B$20*A34</f>
        <v>2200</v>
      </c>
      <c r="M34" s="61" t="n">
        <f aca="false">L34-K34</f>
        <v>-180</v>
      </c>
    </row>
    <row r="35" customFormat="false" ht="12.75" hidden="false" customHeight="false" outlineLevel="0" collapsed="false">
      <c r="A35" s="56" t="n">
        <v>120</v>
      </c>
      <c r="B35" s="57" t="n">
        <f aca="false">$B$5</f>
        <v>200</v>
      </c>
      <c r="C35" s="57" t="n">
        <f aca="false">$B$6</f>
        <v>125</v>
      </c>
      <c r="D35" s="57" t="n">
        <f aca="false">$B$7</f>
        <v>50</v>
      </c>
      <c r="E35" s="51" t="n">
        <f aca="false">$B$8*A35</f>
        <v>360</v>
      </c>
      <c r="F35" s="57" t="n">
        <f aca="false">$B$9</f>
        <v>25</v>
      </c>
      <c r="G35" s="57" t="n">
        <f aca="false">$B$10</f>
        <v>25</v>
      </c>
      <c r="H35" s="58" t="n">
        <f aca="false">$B$15</f>
        <v>100</v>
      </c>
      <c r="I35" s="58" t="n">
        <f aca="false">$B$16*A35</f>
        <v>1500</v>
      </c>
      <c r="J35" s="58" t="n">
        <f aca="false">(ROUNDUP(A35/$D$17,0)*$B$17)</f>
        <v>150</v>
      </c>
      <c r="K35" s="59" t="n">
        <f aca="false">SUM(B35:J35)</f>
        <v>2535</v>
      </c>
      <c r="L35" s="60" t="n">
        <f aca="false">$B$20*A35</f>
        <v>2400</v>
      </c>
      <c r="M35" s="61" t="n">
        <f aca="false">L35-K35</f>
        <v>-135</v>
      </c>
    </row>
    <row r="36" customFormat="false" ht="12.75" hidden="false" customHeight="false" outlineLevel="0" collapsed="false">
      <c r="A36" s="56" t="n">
        <v>130</v>
      </c>
      <c r="B36" s="57" t="n">
        <f aca="false">$B$5</f>
        <v>200</v>
      </c>
      <c r="C36" s="57" t="n">
        <f aca="false">$B$6</f>
        <v>125</v>
      </c>
      <c r="D36" s="57" t="n">
        <f aca="false">$B$7</f>
        <v>50</v>
      </c>
      <c r="E36" s="51" t="n">
        <f aca="false">$B$8*A36</f>
        <v>390</v>
      </c>
      <c r="F36" s="57" t="n">
        <f aca="false">$B$9</f>
        <v>25</v>
      </c>
      <c r="G36" s="57" t="n">
        <f aca="false">$B$10</f>
        <v>25</v>
      </c>
      <c r="H36" s="58" t="n">
        <f aca="false">$B$15</f>
        <v>100</v>
      </c>
      <c r="I36" s="58" t="n">
        <f aca="false">$B$16*A36</f>
        <v>1625</v>
      </c>
      <c r="J36" s="58" t="n">
        <f aca="false">(ROUNDUP(A36/$D$17,0)*$B$17)</f>
        <v>150</v>
      </c>
      <c r="K36" s="59" t="n">
        <f aca="false">SUM(B36:J36)</f>
        <v>2690</v>
      </c>
      <c r="L36" s="60" t="n">
        <f aca="false">$B$20*A36</f>
        <v>2600</v>
      </c>
      <c r="M36" s="61" t="n">
        <f aca="false">L36-K36</f>
        <v>-90</v>
      </c>
    </row>
    <row r="37" customFormat="false" ht="12.75" hidden="false" customHeight="false" outlineLevel="0" collapsed="false">
      <c r="A37" s="56" t="n">
        <v>140</v>
      </c>
      <c r="B37" s="57" t="n">
        <f aca="false">$B$5</f>
        <v>200</v>
      </c>
      <c r="C37" s="57" t="n">
        <f aca="false">$B$6</f>
        <v>125</v>
      </c>
      <c r="D37" s="57" t="n">
        <f aca="false">$B$7</f>
        <v>50</v>
      </c>
      <c r="E37" s="51" t="n">
        <f aca="false">$B$8*A37</f>
        <v>420</v>
      </c>
      <c r="F37" s="57" t="n">
        <f aca="false">$B$9</f>
        <v>25</v>
      </c>
      <c r="G37" s="57" t="n">
        <f aca="false">$B$10</f>
        <v>25</v>
      </c>
      <c r="H37" s="58" t="n">
        <f aca="false">$B$15</f>
        <v>100</v>
      </c>
      <c r="I37" s="58" t="n">
        <f aca="false">$B$16*A37</f>
        <v>1750</v>
      </c>
      <c r="J37" s="58" t="n">
        <f aca="false">(ROUNDUP(A37/$D$17,0)*$B$17)</f>
        <v>150</v>
      </c>
      <c r="K37" s="59" t="n">
        <f aca="false">SUM(B37:J37)</f>
        <v>2845</v>
      </c>
      <c r="L37" s="60" t="n">
        <f aca="false">$B$20*A37</f>
        <v>2800</v>
      </c>
      <c r="M37" s="61" t="n">
        <f aca="false">L37-K37</f>
        <v>-45</v>
      </c>
    </row>
    <row r="38" customFormat="false" ht="12.75" hidden="false" customHeight="false" outlineLevel="0" collapsed="false">
      <c r="A38" s="56" t="n">
        <v>150</v>
      </c>
      <c r="B38" s="57" t="n">
        <f aca="false">$B$5</f>
        <v>200</v>
      </c>
      <c r="C38" s="57" t="n">
        <f aca="false">$B$6</f>
        <v>125</v>
      </c>
      <c r="D38" s="57" t="n">
        <f aca="false">$B$7</f>
        <v>50</v>
      </c>
      <c r="E38" s="51" t="n">
        <f aca="false">$B$8*A38</f>
        <v>450</v>
      </c>
      <c r="F38" s="57" t="n">
        <f aca="false">$B$9</f>
        <v>25</v>
      </c>
      <c r="G38" s="57" t="n">
        <f aca="false">$B$10</f>
        <v>25</v>
      </c>
      <c r="H38" s="58" t="n">
        <f aca="false">$B$15</f>
        <v>100</v>
      </c>
      <c r="I38" s="58" t="n">
        <f aca="false">$B$16*A38</f>
        <v>1875</v>
      </c>
      <c r="J38" s="58" t="n">
        <f aca="false">(ROUNDUP(A38/$D$17,0)*$B$17)</f>
        <v>150</v>
      </c>
      <c r="K38" s="59" t="n">
        <f aca="false">SUM(B38:J38)</f>
        <v>3000</v>
      </c>
      <c r="L38" s="60" t="n">
        <f aca="false">$B$20*A38</f>
        <v>3000</v>
      </c>
      <c r="M38" s="61" t="n">
        <f aca="false">L38-K38</f>
        <v>0</v>
      </c>
    </row>
    <row r="39" customFormat="false" ht="12.75" hidden="false" customHeight="false" outlineLevel="0" collapsed="false">
      <c r="A39" s="56" t="n">
        <v>160</v>
      </c>
      <c r="B39" s="57" t="n">
        <f aca="false">$B$5</f>
        <v>200</v>
      </c>
      <c r="C39" s="57" t="n">
        <f aca="false">$B$6</f>
        <v>125</v>
      </c>
      <c r="D39" s="57" t="n">
        <f aca="false">$B$7</f>
        <v>50</v>
      </c>
      <c r="E39" s="51" t="n">
        <f aca="false">$B$8*A39</f>
        <v>480</v>
      </c>
      <c r="F39" s="57" t="n">
        <f aca="false">$B$9</f>
        <v>25</v>
      </c>
      <c r="G39" s="57" t="n">
        <f aca="false">$B$10</f>
        <v>25</v>
      </c>
      <c r="H39" s="58" t="n">
        <f aca="false">$B$15</f>
        <v>100</v>
      </c>
      <c r="I39" s="58" t="n">
        <f aca="false">$B$16*A39</f>
        <v>2000</v>
      </c>
      <c r="J39" s="58" t="n">
        <f aca="false">(ROUNDUP(A39/$D$17,0)*$B$17)</f>
        <v>200</v>
      </c>
      <c r="K39" s="59" t="n">
        <f aca="false">SUM(B39:J39)</f>
        <v>3205</v>
      </c>
      <c r="L39" s="60" t="n">
        <f aca="false">$B$20*A39</f>
        <v>3200</v>
      </c>
      <c r="M39" s="61" t="n">
        <f aca="false">L39-K39</f>
        <v>-5</v>
      </c>
    </row>
    <row r="40" customFormat="false" ht="12.75" hidden="false" customHeight="false" outlineLevel="0" collapsed="false">
      <c r="A40" s="56" t="n">
        <v>170</v>
      </c>
      <c r="B40" s="57" t="n">
        <f aca="false">$B$5</f>
        <v>200</v>
      </c>
      <c r="C40" s="57" t="n">
        <f aca="false">$B$6</f>
        <v>125</v>
      </c>
      <c r="D40" s="57" t="n">
        <f aca="false">$B$7</f>
        <v>50</v>
      </c>
      <c r="E40" s="51" t="n">
        <f aca="false">$B$8*A40</f>
        <v>510</v>
      </c>
      <c r="F40" s="57" t="n">
        <f aca="false">$B$9</f>
        <v>25</v>
      </c>
      <c r="G40" s="57" t="n">
        <f aca="false">$B$10</f>
        <v>25</v>
      </c>
      <c r="H40" s="58" t="n">
        <f aca="false">$B$15</f>
        <v>100</v>
      </c>
      <c r="I40" s="58" t="n">
        <f aca="false">$B$16*A40</f>
        <v>2125</v>
      </c>
      <c r="J40" s="58" t="n">
        <f aca="false">(ROUNDUP(A40/$D$17,0)*$B$17)</f>
        <v>200</v>
      </c>
      <c r="K40" s="59" t="n">
        <f aca="false">SUM(B40:J40)</f>
        <v>3360</v>
      </c>
      <c r="L40" s="60" t="n">
        <f aca="false">$B$20*A40</f>
        <v>3400</v>
      </c>
      <c r="M40" s="61" t="n">
        <f aca="false">L40-K40</f>
        <v>40</v>
      </c>
    </row>
    <row r="41" customFormat="false" ht="12.75" hidden="false" customHeight="false" outlineLevel="0" collapsed="false">
      <c r="A41" s="56" t="n">
        <v>180</v>
      </c>
      <c r="B41" s="57" t="n">
        <f aca="false">$B$5</f>
        <v>200</v>
      </c>
      <c r="C41" s="57" t="n">
        <f aca="false">$B$6</f>
        <v>125</v>
      </c>
      <c r="D41" s="57" t="n">
        <f aca="false">$B$7</f>
        <v>50</v>
      </c>
      <c r="E41" s="51" t="n">
        <f aca="false">$B$8*A41</f>
        <v>540</v>
      </c>
      <c r="F41" s="57" t="n">
        <f aca="false">$B$9</f>
        <v>25</v>
      </c>
      <c r="G41" s="57" t="n">
        <f aca="false">$B$10</f>
        <v>25</v>
      </c>
      <c r="H41" s="58" t="n">
        <f aca="false">$B$15</f>
        <v>100</v>
      </c>
      <c r="I41" s="58" t="n">
        <f aca="false">$B$16*A41</f>
        <v>2250</v>
      </c>
      <c r="J41" s="58" t="n">
        <f aca="false">(ROUNDUP(A41/$D$17,0)*$B$17)</f>
        <v>200</v>
      </c>
      <c r="K41" s="59" t="n">
        <f aca="false">SUM(B41:J41)</f>
        <v>3515</v>
      </c>
      <c r="L41" s="60" t="n">
        <f aca="false">$B$20*A41</f>
        <v>3600</v>
      </c>
      <c r="M41" s="61" t="n">
        <f aca="false">L41-K41</f>
        <v>85</v>
      </c>
    </row>
    <row r="42" customFormat="false" ht="12.75" hidden="false" customHeight="false" outlineLevel="0" collapsed="false">
      <c r="A42" s="56" t="n">
        <v>190</v>
      </c>
      <c r="B42" s="57" t="n">
        <f aca="false">$B$5</f>
        <v>200</v>
      </c>
      <c r="C42" s="57" t="n">
        <f aca="false">$B$6</f>
        <v>125</v>
      </c>
      <c r="D42" s="57" t="n">
        <f aca="false">$B$7</f>
        <v>50</v>
      </c>
      <c r="E42" s="51" t="n">
        <f aca="false">$B$8*A42</f>
        <v>570</v>
      </c>
      <c r="F42" s="57" t="n">
        <f aca="false">$B$9</f>
        <v>25</v>
      </c>
      <c r="G42" s="57" t="n">
        <f aca="false">$B$10</f>
        <v>25</v>
      </c>
      <c r="H42" s="58" t="n">
        <f aca="false">$B$15</f>
        <v>100</v>
      </c>
      <c r="I42" s="58" t="n">
        <f aca="false">$B$16*A42</f>
        <v>2375</v>
      </c>
      <c r="J42" s="58" t="n">
        <f aca="false">(ROUNDUP(A42/$D$17,0)*$B$17)</f>
        <v>200</v>
      </c>
      <c r="K42" s="59" t="n">
        <f aca="false">SUM(B42:J42)</f>
        <v>3670</v>
      </c>
      <c r="L42" s="60" t="n">
        <f aca="false">$B$20*A42</f>
        <v>3800</v>
      </c>
      <c r="M42" s="61" t="n">
        <f aca="false">L42-K42</f>
        <v>130</v>
      </c>
    </row>
    <row r="43" customFormat="false" ht="12.75" hidden="false" customHeight="false" outlineLevel="0" collapsed="false">
      <c r="A43" s="56" t="n">
        <v>200</v>
      </c>
      <c r="B43" s="57" t="n">
        <f aca="false">$B$5</f>
        <v>200</v>
      </c>
      <c r="C43" s="57" t="n">
        <f aca="false">$B$6</f>
        <v>125</v>
      </c>
      <c r="D43" s="57" t="n">
        <f aca="false">$B$7</f>
        <v>50</v>
      </c>
      <c r="E43" s="51" t="n">
        <f aca="false">$B$8*A43</f>
        <v>600</v>
      </c>
      <c r="F43" s="57" t="n">
        <f aca="false">$B$9</f>
        <v>25</v>
      </c>
      <c r="G43" s="57" t="n">
        <f aca="false">$B$10</f>
        <v>25</v>
      </c>
      <c r="H43" s="58" t="n">
        <f aca="false">$B$15</f>
        <v>100</v>
      </c>
      <c r="I43" s="58" t="n">
        <f aca="false">$B$16*A43</f>
        <v>2500</v>
      </c>
      <c r="J43" s="58" t="n">
        <f aca="false">(ROUNDUP(A43/$D$17,0)*$B$17)</f>
        <v>200</v>
      </c>
      <c r="K43" s="59" t="n">
        <f aca="false">SUM(B43:J43)</f>
        <v>3825</v>
      </c>
      <c r="L43" s="60" t="n">
        <f aca="false">$B$20*A43</f>
        <v>4000</v>
      </c>
      <c r="M43" s="61" t="n">
        <f aca="false">L43-K43</f>
        <v>175</v>
      </c>
    </row>
    <row r="44" customFormat="false" ht="12.75" hidden="false" customHeight="false" outlineLevel="0" collapsed="false">
      <c r="A44" s="56" t="n">
        <v>210</v>
      </c>
      <c r="B44" s="57" t="n">
        <f aca="false">$B$5</f>
        <v>200</v>
      </c>
      <c r="C44" s="57" t="n">
        <f aca="false">$B$6</f>
        <v>125</v>
      </c>
      <c r="D44" s="57" t="n">
        <f aca="false">$B$7</f>
        <v>50</v>
      </c>
      <c r="E44" s="51" t="n">
        <f aca="false">$B$8*A44</f>
        <v>630</v>
      </c>
      <c r="F44" s="57" t="n">
        <f aca="false">$B$9</f>
        <v>25</v>
      </c>
      <c r="G44" s="57" t="n">
        <f aca="false">$B$10</f>
        <v>25</v>
      </c>
      <c r="H44" s="58" t="n">
        <f aca="false">$B$15</f>
        <v>100</v>
      </c>
      <c r="I44" s="58" t="n">
        <f aca="false">$B$16*A44</f>
        <v>2625</v>
      </c>
      <c r="J44" s="58" t="n">
        <f aca="false">(ROUNDUP(A44/$D$17,0)*$B$17)</f>
        <v>200</v>
      </c>
      <c r="K44" s="59" t="n">
        <f aca="false">SUM(B44:J44)</f>
        <v>3980</v>
      </c>
      <c r="L44" s="60" t="n">
        <f aca="false">$B$20*A44</f>
        <v>4200</v>
      </c>
      <c r="M44" s="61" t="n">
        <f aca="false">L44-K44</f>
        <v>220</v>
      </c>
    </row>
    <row r="45" customFormat="false" ht="12.75" hidden="false" customHeight="false" outlineLevel="0" collapsed="false">
      <c r="A45" s="56" t="n">
        <v>220</v>
      </c>
      <c r="B45" s="57" t="n">
        <f aca="false">$B$5</f>
        <v>200</v>
      </c>
      <c r="C45" s="57" t="n">
        <f aca="false">$B$6</f>
        <v>125</v>
      </c>
      <c r="D45" s="57" t="n">
        <f aca="false">$B$7</f>
        <v>50</v>
      </c>
      <c r="E45" s="51" t="n">
        <f aca="false">$B$8*A45</f>
        <v>660</v>
      </c>
      <c r="F45" s="57" t="n">
        <f aca="false">$B$9</f>
        <v>25</v>
      </c>
      <c r="G45" s="57" t="n">
        <f aca="false">$B$10</f>
        <v>25</v>
      </c>
      <c r="H45" s="58" t="n">
        <f aca="false">$B$15</f>
        <v>100</v>
      </c>
      <c r="I45" s="58" t="n">
        <f aca="false">$B$16*A45</f>
        <v>2750</v>
      </c>
      <c r="J45" s="58" t="n">
        <f aca="false">(ROUNDUP(A45/$D$17,0)*$B$17)</f>
        <v>250</v>
      </c>
      <c r="K45" s="59" t="n">
        <f aca="false">SUM(B45:J45)</f>
        <v>4185</v>
      </c>
      <c r="L45" s="60" t="n">
        <f aca="false">$B$20*A45</f>
        <v>4400</v>
      </c>
      <c r="M45" s="61" t="n">
        <f aca="false">L45-K45</f>
        <v>215</v>
      </c>
    </row>
    <row r="46" customFormat="false" ht="12.75" hidden="false" customHeight="false" outlineLevel="0" collapsed="false">
      <c r="A46" s="56" t="n">
        <v>230</v>
      </c>
      <c r="B46" s="57" t="n">
        <f aca="false">$B$5</f>
        <v>200</v>
      </c>
      <c r="C46" s="57" t="n">
        <f aca="false">$B$6</f>
        <v>125</v>
      </c>
      <c r="D46" s="57" t="n">
        <f aca="false">$B$7</f>
        <v>50</v>
      </c>
      <c r="E46" s="51" t="n">
        <f aca="false">$B$8*A46</f>
        <v>690</v>
      </c>
      <c r="F46" s="57" t="n">
        <f aca="false">$B$9</f>
        <v>25</v>
      </c>
      <c r="G46" s="57" t="n">
        <f aca="false">$B$10</f>
        <v>25</v>
      </c>
      <c r="H46" s="58" t="n">
        <f aca="false">$B$15</f>
        <v>100</v>
      </c>
      <c r="I46" s="58" t="n">
        <f aca="false">$B$16*A46</f>
        <v>2875</v>
      </c>
      <c r="J46" s="58" t="n">
        <f aca="false">(ROUNDUP(A46/$D$17,0)*$B$17)</f>
        <v>250</v>
      </c>
      <c r="K46" s="59" t="n">
        <f aca="false">SUM(B46:J46)</f>
        <v>4340</v>
      </c>
      <c r="L46" s="60" t="n">
        <f aca="false">$B$20*A46</f>
        <v>4600</v>
      </c>
      <c r="M46" s="61" t="n">
        <f aca="false">L46-K46</f>
        <v>260</v>
      </c>
    </row>
    <row r="47" customFormat="false" ht="12.75" hidden="false" customHeight="false" outlineLevel="0" collapsed="false">
      <c r="A47" s="56" t="n">
        <v>240</v>
      </c>
      <c r="B47" s="57" t="n">
        <f aca="false">$B$5</f>
        <v>200</v>
      </c>
      <c r="C47" s="57" t="n">
        <f aca="false">$B$6</f>
        <v>125</v>
      </c>
      <c r="D47" s="57" t="n">
        <f aca="false">$B$7</f>
        <v>50</v>
      </c>
      <c r="E47" s="51" t="n">
        <f aca="false">$B$8*A47</f>
        <v>720</v>
      </c>
      <c r="F47" s="57" t="n">
        <f aca="false">$B$9</f>
        <v>25</v>
      </c>
      <c r="G47" s="57" t="n">
        <f aca="false">$B$10</f>
        <v>25</v>
      </c>
      <c r="H47" s="58" t="n">
        <f aca="false">$B$15</f>
        <v>100</v>
      </c>
      <c r="I47" s="58" t="n">
        <f aca="false">$B$16*A47</f>
        <v>3000</v>
      </c>
      <c r="J47" s="58" t="n">
        <f aca="false">(ROUNDUP(A47/$D$17,0)*$B$17)</f>
        <v>250</v>
      </c>
      <c r="K47" s="59" t="n">
        <f aca="false">SUM(B47:J47)</f>
        <v>4495</v>
      </c>
      <c r="L47" s="60" t="n">
        <f aca="false">$B$20*A47</f>
        <v>4800</v>
      </c>
      <c r="M47" s="61" t="n">
        <f aca="false">L47-K47</f>
        <v>305</v>
      </c>
    </row>
    <row r="48" customFormat="false" ht="12.75" hidden="false" customHeight="false" outlineLevel="0" collapsed="false">
      <c r="A48" s="56" t="n">
        <v>250</v>
      </c>
      <c r="B48" s="57" t="n">
        <f aca="false">$B$5</f>
        <v>200</v>
      </c>
      <c r="C48" s="57" t="n">
        <f aca="false">$B$6</f>
        <v>125</v>
      </c>
      <c r="D48" s="57" t="n">
        <f aca="false">$B$7</f>
        <v>50</v>
      </c>
      <c r="E48" s="51" t="n">
        <f aca="false">$B$8*A48</f>
        <v>750</v>
      </c>
      <c r="F48" s="57" t="n">
        <f aca="false">$B$9</f>
        <v>25</v>
      </c>
      <c r="G48" s="57" t="n">
        <f aca="false">$B$10</f>
        <v>25</v>
      </c>
      <c r="H48" s="58" t="n">
        <f aca="false">$B$15</f>
        <v>100</v>
      </c>
      <c r="I48" s="58" t="n">
        <f aca="false">$B$16*A48</f>
        <v>3125</v>
      </c>
      <c r="J48" s="58" t="n">
        <f aca="false">(ROUNDUP(A48/$D$17,0)*$B$17)</f>
        <v>250</v>
      </c>
      <c r="K48" s="59" t="n">
        <f aca="false">SUM(B48:J48)</f>
        <v>4650</v>
      </c>
      <c r="L48" s="60" t="n">
        <f aca="false">$B$20*A48</f>
        <v>5000</v>
      </c>
      <c r="M48" s="61" t="n">
        <f aca="false">L48-K48</f>
        <v>350</v>
      </c>
    </row>
  </sheetData>
  <mergeCells count="5">
    <mergeCell ref="B21:G21"/>
    <mergeCell ref="H21:J21"/>
    <mergeCell ref="K21:K22"/>
    <mergeCell ref="L21:L22"/>
    <mergeCell ref="M21:M22"/>
  </mergeCells>
  <conditionalFormatting sqref="L3:L20 L49:L65536">
    <cfRule type="cellIs" priority="2" operator="greaterThanOrEqual" aboveAverage="0" equalAverage="0" bottom="0" percent="0" rank="0" text="" dxfId="0">
      <formula>K3</formula>
    </cfRule>
    <cfRule type="cellIs" priority="3" operator="greaterThanOrEqual" aboveAverage="0" equalAverage="0" bottom="0" percent="0" rank="0" text="" dxfId="1">
      <formula>#REF!</formula>
    </cfRule>
  </conditionalFormatting>
  <conditionalFormatting sqref="L23:L48">
    <cfRule type="cellIs" priority="4" operator="lessThan" aboveAverage="0" equalAverage="0" bottom="0" percent="0" rank="0" text="" dxfId="2">
      <formula>K23</formula>
    </cfRule>
    <cfRule type="cellIs" priority="5" operator="greaterThanOrEqual" aboveAverage="0" equalAverage="0" bottom="0" percent="0" rank="0" text="" dxfId="3">
      <formula>K23</formula>
    </cfRule>
  </conditionalFormatting>
  <conditionalFormatting sqref="M20 M23:M48">
    <cfRule type="cellIs" priority="6" operator="less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45" right="0.3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31T06:17:13Z</dcterms:created>
  <dc:creator/>
  <dc:description/>
  <dc:language>en-US</dc:language>
  <cp:lastModifiedBy/>
  <cp:lastPrinted>2006-06-14T21:35:41Z</cp:lastPrinted>
  <dcterms:modified xsi:type="dcterms:W3CDTF">2009-07-06T14:07:34Z</dcterms:modified>
  <cp:revision>0</cp:revision>
  <dc:subject/>
  <dc:title/>
</cp:coreProperties>
</file>