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yalty groups" sheetId="1" state="visible" r:id="rId2"/>
    <sheet name="Points = money" sheetId="2" state="visible" r:id="rId3"/>
    <sheet name="Members" sheetId="3" state="visible" r:id="rId4"/>
  </sheets>
  <definedNames>
    <definedName function="false" hidden="false" localSheetId="2" name="Excel_BuiltIn__FilterDatabase" vbProcedure="false">Members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587">
  <si>
    <t xml:space="preserve">Loyalty Points - Groups</t>
  </si>
  <si>
    <t xml:space="preserve">Category</t>
  </si>
  <si>
    <t xml:space="preserve">no of points</t>
  </si>
  <si>
    <t xml:space="preserve">colour code</t>
  </si>
  <si>
    <t xml:space="preserve">Gold</t>
  </si>
  <si>
    <t xml:space="preserve">750+</t>
  </si>
  <si>
    <t xml:space="preserve">Silver</t>
  </si>
  <si>
    <t xml:space="preserve">500 - 749</t>
  </si>
  <si>
    <t xml:space="preserve">Bronze</t>
  </si>
  <si>
    <t xml:space="preserve">250 - 499</t>
  </si>
  <si>
    <t xml:space="preserve">none</t>
  </si>
  <si>
    <t xml:space="preserve">0 - 249</t>
  </si>
  <si>
    <t xml:space="preserve">Loyalty Points - Value</t>
  </si>
  <si>
    <t xml:space="preserve">1 Point =</t>
  </si>
  <si>
    <t xml:space="preserve">Card number</t>
  </si>
  <si>
    <t xml:space="preserve">Gender</t>
  </si>
  <si>
    <t xml:space="preserve">First Name</t>
  </si>
  <si>
    <t xml:space="preserve">Surname</t>
  </si>
  <si>
    <t xml:space="preserve">Street</t>
  </si>
  <si>
    <t xml:space="preserve">Town</t>
  </si>
  <si>
    <t xml:space="preserve">Postcode</t>
  </si>
  <si>
    <t xml:space="preserve">Telephone</t>
  </si>
  <si>
    <t xml:space="preserve">Points</t>
  </si>
  <si>
    <t xml:space="preserve">Cash Value</t>
  </si>
  <si>
    <t xml:space="preserve">JoinedDate</t>
  </si>
  <si>
    <t xml:space="preserve">male</t>
  </si>
  <si>
    <t xml:space="preserve">Jordan</t>
  </si>
  <si>
    <t xml:space="preserve">Barker</t>
  </si>
  <si>
    <t xml:space="preserve">3 Argyll Road</t>
  </si>
  <si>
    <t xml:space="preserve">LLANBEDR</t>
  </si>
  <si>
    <t xml:space="preserve">NP8 4MQ</t>
  </si>
  <si>
    <t xml:space="preserve">077 2601 1894</t>
  </si>
  <si>
    <t xml:space="preserve">female</t>
  </si>
  <si>
    <t xml:space="preserve">Maisie</t>
  </si>
  <si>
    <t xml:space="preserve">Porter</t>
  </si>
  <si>
    <t xml:space="preserve">95 St Andrews Lane</t>
  </si>
  <si>
    <t xml:space="preserve">DALBLAIR</t>
  </si>
  <si>
    <t xml:space="preserve">KA18 8QR</t>
  </si>
  <si>
    <t xml:space="preserve">079 3091 0649</t>
  </si>
  <si>
    <t xml:space="preserve">Zachary</t>
  </si>
  <si>
    <t xml:space="preserve">King</t>
  </si>
  <si>
    <t xml:space="preserve">44 Petworth Rd</t>
  </si>
  <si>
    <t xml:space="preserve">DWYGYFYLCHI</t>
  </si>
  <si>
    <t xml:space="preserve">LL34 3XB</t>
  </si>
  <si>
    <t xml:space="preserve">079 3632 2915</t>
  </si>
  <si>
    <t xml:space="preserve">Jake</t>
  </si>
  <si>
    <t xml:space="preserve">Murray</t>
  </si>
  <si>
    <t xml:space="preserve">99 Simone Weil Avenue</t>
  </si>
  <si>
    <t xml:space="preserve">WAUNCLYNDA</t>
  </si>
  <si>
    <t xml:space="preserve">SA19 9BY</t>
  </si>
  <si>
    <t xml:space="preserve">079 5299 1386</t>
  </si>
  <si>
    <t xml:space="preserve">Peter</t>
  </si>
  <si>
    <t xml:space="preserve">Whitehouse</t>
  </si>
  <si>
    <t xml:space="preserve">40 Fraserburgh Rd</t>
  </si>
  <si>
    <t xml:space="preserve">LINBY</t>
  </si>
  <si>
    <t xml:space="preserve">NG15 6FV</t>
  </si>
  <si>
    <t xml:space="preserve">078 5174 8205</t>
  </si>
  <si>
    <t xml:space="preserve">Madison</t>
  </si>
  <si>
    <t xml:space="preserve">Myers</t>
  </si>
  <si>
    <t xml:space="preserve">11 Duckpit Lane</t>
  </si>
  <si>
    <t xml:space="preserve">UPTON</t>
  </si>
  <si>
    <t xml:space="preserve">TQ7 8TP</t>
  </si>
  <si>
    <t xml:space="preserve">077 8014 5279</t>
  </si>
  <si>
    <t xml:space="preserve">Max</t>
  </si>
  <si>
    <t xml:space="preserve">Atkinson</t>
  </si>
  <si>
    <t xml:space="preserve">79 Rhosddu Rd</t>
  </si>
  <si>
    <t xml:space="preserve">FINEDON</t>
  </si>
  <si>
    <t xml:space="preserve">NN9 1WV</t>
  </si>
  <si>
    <t xml:space="preserve">078 6100 8361</t>
  </si>
  <si>
    <t xml:space="preserve">Robert</t>
  </si>
  <si>
    <t xml:space="preserve">Pope</t>
  </si>
  <si>
    <t xml:space="preserve">4 Stroud Rd</t>
  </si>
  <si>
    <t xml:space="preserve">OLD BUCKENHAM</t>
  </si>
  <si>
    <t xml:space="preserve">NR17 5LI</t>
  </si>
  <si>
    <t xml:space="preserve">070 2300 1228</t>
  </si>
  <si>
    <t xml:space="preserve">Hollie</t>
  </si>
  <si>
    <t xml:space="preserve">Gray</t>
  </si>
  <si>
    <t xml:space="preserve">16 Town Lane</t>
  </si>
  <si>
    <t xml:space="preserve">SOUTH HYKEHAM</t>
  </si>
  <si>
    <t xml:space="preserve">LN6 0MH</t>
  </si>
  <si>
    <t xml:space="preserve">070 1804 6924</t>
  </si>
  <si>
    <t xml:space="preserve">Rosie</t>
  </si>
  <si>
    <t xml:space="preserve">Graham</t>
  </si>
  <si>
    <t xml:space="preserve">45 Holburn Lane</t>
  </si>
  <si>
    <t xml:space="preserve">HEATH TOWN</t>
  </si>
  <si>
    <t xml:space="preserve">WV10 0MU</t>
  </si>
  <si>
    <t xml:space="preserve">079 7078 5708</t>
  </si>
  <si>
    <t xml:space="preserve">Danielle</t>
  </si>
  <si>
    <t xml:space="preserve">Harris</t>
  </si>
  <si>
    <t xml:space="preserve">2 Union Terrace</t>
  </si>
  <si>
    <t xml:space="preserve">LONDON</t>
  </si>
  <si>
    <t xml:space="preserve">E10 3LS</t>
  </si>
  <si>
    <t xml:space="preserve">077 3872 8548</t>
  </si>
  <si>
    <t xml:space="preserve">Edward</t>
  </si>
  <si>
    <t xml:space="preserve">Sutton</t>
  </si>
  <si>
    <t xml:space="preserve">4 Vicar Lane</t>
  </si>
  <si>
    <t xml:space="preserve">SANDHILLS</t>
  </si>
  <si>
    <t xml:space="preserve">GU8 5KS</t>
  </si>
  <si>
    <t xml:space="preserve">079 7036 6645</t>
  </si>
  <si>
    <t xml:space="preserve">Owen</t>
  </si>
  <si>
    <t xml:space="preserve">Bradley</t>
  </si>
  <si>
    <t xml:space="preserve">78 Trinity Crescent</t>
  </si>
  <si>
    <t xml:space="preserve">WHEEN</t>
  </si>
  <si>
    <t xml:space="preserve">DD8 2SO</t>
  </si>
  <si>
    <t xml:space="preserve">070 0753 4393</t>
  </si>
  <si>
    <t xml:space="preserve">Spencer</t>
  </si>
  <si>
    <t xml:space="preserve">Akhtar</t>
  </si>
  <si>
    <t xml:space="preserve">28 Fordham Rd</t>
  </si>
  <si>
    <t xml:space="preserve">HALMER END</t>
  </si>
  <si>
    <t xml:space="preserve">ST7 4YM</t>
  </si>
  <si>
    <t xml:space="preserve">079 2875 9430</t>
  </si>
  <si>
    <t xml:space="preserve">Eva</t>
  </si>
  <si>
    <t xml:space="preserve">Scott</t>
  </si>
  <si>
    <t xml:space="preserve">63 Vicar Lane</t>
  </si>
  <si>
    <t xml:space="preserve">SANDON</t>
  </si>
  <si>
    <t xml:space="preserve">SG9 2NT</t>
  </si>
  <si>
    <t xml:space="preserve">079 4640 9507</t>
  </si>
  <si>
    <t xml:space="preserve">Taylor</t>
  </si>
  <si>
    <t xml:space="preserve">McLean</t>
  </si>
  <si>
    <t xml:space="preserve">50 Whatlington Road</t>
  </si>
  <si>
    <t xml:space="preserve">COURT BARTON</t>
  </si>
  <si>
    <t xml:space="preserve">EX17 2UL</t>
  </si>
  <si>
    <t xml:space="preserve">070 5308 7244</t>
  </si>
  <si>
    <t xml:space="preserve">Adam</t>
  </si>
  <si>
    <t xml:space="preserve">O'Connor</t>
  </si>
  <si>
    <t xml:space="preserve">83 Church Way</t>
  </si>
  <si>
    <t xml:space="preserve">BRAEMORE</t>
  </si>
  <si>
    <t xml:space="preserve">KW6 0QI</t>
  </si>
  <si>
    <t xml:space="preserve">079 0365 5987</t>
  </si>
  <si>
    <t xml:space="preserve">Harrison</t>
  </si>
  <si>
    <t xml:space="preserve">Turnbull</t>
  </si>
  <si>
    <t xml:space="preserve">49 Farburn Terrace</t>
  </si>
  <si>
    <t xml:space="preserve">LITTLE GRANSDEN</t>
  </si>
  <si>
    <t xml:space="preserve">SG19 8KI</t>
  </si>
  <si>
    <t xml:space="preserve">078 1422 6447</t>
  </si>
  <si>
    <t xml:space="preserve">Lucy</t>
  </si>
  <si>
    <t xml:space="preserve">Whitehead</t>
  </si>
  <si>
    <t xml:space="preserve">60 Town Lane</t>
  </si>
  <si>
    <t xml:space="preserve">SOUNDWELL</t>
  </si>
  <si>
    <t xml:space="preserve">BS16 7JE</t>
  </si>
  <si>
    <t xml:space="preserve">079 3937 2785</t>
  </si>
  <si>
    <t xml:space="preserve">Keira</t>
  </si>
  <si>
    <t xml:space="preserve">Allen</t>
  </si>
  <si>
    <t xml:space="preserve">87 Merthyr Road</t>
  </si>
  <si>
    <t xml:space="preserve">BURLEYDAM</t>
  </si>
  <si>
    <t xml:space="preserve">SY13 0HI</t>
  </si>
  <si>
    <t xml:space="preserve">070 2297 1356</t>
  </si>
  <si>
    <t xml:space="preserve">David</t>
  </si>
  <si>
    <t xml:space="preserve">Gough</t>
  </si>
  <si>
    <t xml:space="preserve">59 Jesmond Rd</t>
  </si>
  <si>
    <t xml:space="preserve">KILLOCHYETT</t>
  </si>
  <si>
    <t xml:space="preserve">TD1 0JA</t>
  </si>
  <si>
    <t xml:space="preserve">078 8554 0640</t>
  </si>
  <si>
    <t xml:space="preserve">Brennan</t>
  </si>
  <si>
    <t xml:space="preserve">55 Ash Lane</t>
  </si>
  <si>
    <t xml:space="preserve">YNYSBOETH</t>
  </si>
  <si>
    <t xml:space="preserve">CF45 3NH</t>
  </si>
  <si>
    <t xml:space="preserve">078 3092 6433</t>
  </si>
  <si>
    <t xml:space="preserve">Eve</t>
  </si>
  <si>
    <t xml:space="preserve">Rahman</t>
  </si>
  <si>
    <t xml:space="preserve">97 Merthyr Road</t>
  </si>
  <si>
    <t xml:space="preserve">BURNFOOT</t>
  </si>
  <si>
    <t xml:space="preserve">FK14 8JD</t>
  </si>
  <si>
    <t xml:space="preserve">070 3880 5012</t>
  </si>
  <si>
    <t xml:space="preserve">Charlie</t>
  </si>
  <si>
    <t xml:space="preserve">Evans</t>
  </si>
  <si>
    <t xml:space="preserve">33 Hindhead Road</t>
  </si>
  <si>
    <t xml:space="preserve">EARDINGTON</t>
  </si>
  <si>
    <t xml:space="preserve">WV16 0OS</t>
  </si>
  <si>
    <t xml:space="preserve">077 2255 6907</t>
  </si>
  <si>
    <t xml:space="preserve">Katie</t>
  </si>
  <si>
    <t xml:space="preserve">Stephenson</t>
  </si>
  <si>
    <t xml:space="preserve">25 Trinity Crescent</t>
  </si>
  <si>
    <t xml:space="preserve">WHATSTANDWELL</t>
  </si>
  <si>
    <t xml:space="preserve">DE4 9WI</t>
  </si>
  <si>
    <t xml:space="preserve">077 8116 3826</t>
  </si>
  <si>
    <t xml:space="preserve">Bevan</t>
  </si>
  <si>
    <t xml:space="preserve">67 Haslemere Road</t>
  </si>
  <si>
    <t xml:space="preserve">EASTINGTON</t>
  </si>
  <si>
    <t xml:space="preserve">GL54 0KM</t>
  </si>
  <si>
    <t xml:space="preserve">078 2594 5328</t>
  </si>
  <si>
    <t xml:space="preserve">Cameron</t>
  </si>
  <si>
    <t xml:space="preserve">Jennings</t>
  </si>
  <si>
    <t xml:space="preserve">18 Fordham Rd</t>
  </si>
  <si>
    <t xml:space="preserve">HAIGHTON GREEN</t>
  </si>
  <si>
    <t xml:space="preserve">PR2 0TC</t>
  </si>
  <si>
    <t xml:space="preserve">079 1871 1667</t>
  </si>
  <si>
    <t xml:space="preserve">Finley</t>
  </si>
  <si>
    <t xml:space="preserve">Reid</t>
  </si>
  <si>
    <t xml:space="preserve">9 Park Place</t>
  </si>
  <si>
    <t xml:space="preserve">CASTLE BOLTON</t>
  </si>
  <si>
    <t xml:space="preserve">DL8 9UP</t>
  </si>
  <si>
    <t xml:space="preserve">078 5085 0602</t>
  </si>
  <si>
    <t xml:space="preserve">Jonathan</t>
  </si>
  <si>
    <t xml:space="preserve">Black</t>
  </si>
  <si>
    <t xml:space="preserve">96 Cloch Rd</t>
  </si>
  <si>
    <t xml:space="preserve">ST LEONARDS</t>
  </si>
  <si>
    <t xml:space="preserve">HP23 8DC</t>
  </si>
  <si>
    <t xml:space="preserve">070 8173 8292</t>
  </si>
  <si>
    <t xml:space="preserve">Brooke</t>
  </si>
  <si>
    <t xml:space="preserve">43 Broomfield Place</t>
  </si>
  <si>
    <t xml:space="preserve">STONEHOUSE</t>
  </si>
  <si>
    <t xml:space="preserve">GL10 0HT</t>
  </si>
  <si>
    <t xml:space="preserve">070 7097 9097</t>
  </si>
  <si>
    <t xml:space="preserve">Katherine</t>
  </si>
  <si>
    <t xml:space="preserve">George</t>
  </si>
  <si>
    <t xml:space="preserve">79 Circle Way</t>
  </si>
  <si>
    <t xml:space="preserve">CALDERMILL</t>
  </si>
  <si>
    <t xml:space="preserve">ML10 7YJ</t>
  </si>
  <si>
    <t xml:space="preserve">078 8880 6586</t>
  </si>
  <si>
    <t xml:space="preserve">Ethan</t>
  </si>
  <si>
    <t xml:space="preserve">Nixon</t>
  </si>
  <si>
    <t xml:space="preserve">30 Annfield Rd</t>
  </si>
  <si>
    <t xml:space="preserve">BEARSDEN</t>
  </si>
  <si>
    <t xml:space="preserve">G61 4BY</t>
  </si>
  <si>
    <t xml:space="preserve">070 1177 6557</t>
  </si>
  <si>
    <t xml:space="preserve">Nicole</t>
  </si>
  <si>
    <t xml:space="preserve">Mann</t>
  </si>
  <si>
    <t xml:space="preserve">59 Withers Close</t>
  </si>
  <si>
    <t xml:space="preserve">ALLERFORD</t>
  </si>
  <si>
    <t xml:space="preserve">TA24 7FZ</t>
  </si>
  <si>
    <t xml:space="preserve">077 1110 8349</t>
  </si>
  <si>
    <t xml:space="preserve">Scarlett</t>
  </si>
  <si>
    <t xml:space="preserve">Kennedy</t>
  </si>
  <si>
    <t xml:space="preserve">43 Lincoln Green Lane</t>
  </si>
  <si>
    <t xml:space="preserve">CHOLSTREY</t>
  </si>
  <si>
    <t xml:space="preserve">HR6 1PN</t>
  </si>
  <si>
    <t xml:space="preserve">078 8730 2185</t>
  </si>
  <si>
    <t xml:space="preserve">Leon</t>
  </si>
  <si>
    <t xml:space="preserve">Stevenson</t>
  </si>
  <si>
    <t xml:space="preserve">89 Freezeland Lane</t>
  </si>
  <si>
    <t xml:space="preserve">CRAGHEAD</t>
  </si>
  <si>
    <t xml:space="preserve">DH9 8EY</t>
  </si>
  <si>
    <t xml:space="preserve">077 2303 2149</t>
  </si>
  <si>
    <t xml:space="preserve">Morgan</t>
  </si>
  <si>
    <t xml:space="preserve">Warner</t>
  </si>
  <si>
    <t xml:space="preserve">25 Withers Close</t>
  </si>
  <si>
    <t xml:space="preserve">ALFRETON</t>
  </si>
  <si>
    <t xml:space="preserve">DE55 3UD</t>
  </si>
  <si>
    <t xml:space="preserve">079 0899 5041</t>
  </si>
  <si>
    <t xml:space="preserve">Callum</t>
  </si>
  <si>
    <t xml:space="preserve">Peacock</t>
  </si>
  <si>
    <t xml:space="preserve">45 Ings Lane</t>
  </si>
  <si>
    <t xml:space="preserve">DAVAAR</t>
  </si>
  <si>
    <t xml:space="preserve">PA28 5LP</t>
  </si>
  <si>
    <t xml:space="preserve">077 3621 6610</t>
  </si>
  <si>
    <t xml:space="preserve">Gordon</t>
  </si>
  <si>
    <t xml:space="preserve">91 Abbey Row</t>
  </si>
  <si>
    <t xml:space="preserve">NOWTON</t>
  </si>
  <si>
    <t xml:space="preserve">IP29 1VZ</t>
  </si>
  <si>
    <t xml:space="preserve">070 5332 4417</t>
  </si>
  <si>
    <t xml:space="preserve">16 Ramsgate Rd</t>
  </si>
  <si>
    <t xml:space="preserve">WILLESBOROUGH LEES</t>
  </si>
  <si>
    <t xml:space="preserve">TN24 4SB</t>
  </si>
  <si>
    <t xml:space="preserve">077 8011 1057</t>
  </si>
  <si>
    <t xml:space="preserve">Riley</t>
  </si>
  <si>
    <t xml:space="preserve">Burrows</t>
  </si>
  <si>
    <t xml:space="preserve">90 South Crescent</t>
  </si>
  <si>
    <t xml:space="preserve">LYRABUS</t>
  </si>
  <si>
    <t xml:space="preserve">PA44 1QP</t>
  </si>
  <si>
    <t xml:space="preserve">079 8882 5974</t>
  </si>
  <si>
    <t xml:space="preserve">Jennifer</t>
  </si>
  <si>
    <t xml:space="preserve">Mitchell</t>
  </si>
  <si>
    <t xml:space="preserve">36 Gloddaeth Street</t>
  </si>
  <si>
    <t xml:space="preserve">BIRICHEN</t>
  </si>
  <si>
    <t xml:space="preserve">IV25 7QF</t>
  </si>
  <si>
    <t xml:space="preserve">077 8888 8411</t>
  </si>
  <si>
    <t xml:space="preserve">Jade</t>
  </si>
  <si>
    <t xml:space="preserve">Thomson</t>
  </si>
  <si>
    <t xml:space="preserve">59 Friar Street</t>
  </si>
  <si>
    <t xml:space="preserve">CLAYTON</t>
  </si>
  <si>
    <t xml:space="preserve">BD14 9SJ</t>
  </si>
  <si>
    <t xml:space="preserve">078 4221 7319</t>
  </si>
  <si>
    <t xml:space="preserve">Laura</t>
  </si>
  <si>
    <t xml:space="preserve">Howe</t>
  </si>
  <si>
    <t xml:space="preserve">90 Park End St</t>
  </si>
  <si>
    <t xml:space="preserve">BROOMFIELD</t>
  </si>
  <si>
    <t xml:space="preserve">CT6 0NW</t>
  </si>
  <si>
    <t xml:space="preserve">078 3504 4569</t>
  </si>
  <si>
    <t xml:space="preserve">Jamie</t>
  </si>
  <si>
    <t xml:space="preserve">Wheeler</t>
  </si>
  <si>
    <t xml:space="preserve">47 Telford Street</t>
  </si>
  <si>
    <t xml:space="preserve">BARACHANDER</t>
  </si>
  <si>
    <t xml:space="preserve">PA35 7FF</t>
  </si>
  <si>
    <t xml:space="preserve">070 6912 6483</t>
  </si>
  <si>
    <t xml:space="preserve">Zara</t>
  </si>
  <si>
    <t xml:space="preserve">Ferguson</t>
  </si>
  <si>
    <t xml:space="preserve">35 West Lane</t>
  </si>
  <si>
    <t xml:space="preserve">DALSERF</t>
  </si>
  <si>
    <t xml:space="preserve">ML8 6YN</t>
  </si>
  <si>
    <t xml:space="preserve">078 7401 5866</t>
  </si>
  <si>
    <t xml:space="preserve">Brandon</t>
  </si>
  <si>
    <t xml:space="preserve">Nelson</t>
  </si>
  <si>
    <t xml:space="preserve">68 Felix Lane</t>
  </si>
  <si>
    <t xml:space="preserve">SHUDY CAMPS</t>
  </si>
  <si>
    <t xml:space="preserve">CB1 9EE</t>
  </si>
  <si>
    <t xml:space="preserve">079 8635 2642</t>
  </si>
  <si>
    <t xml:space="preserve">Charles</t>
  </si>
  <si>
    <t xml:space="preserve">Preston</t>
  </si>
  <si>
    <t xml:space="preserve">96 Circle Way</t>
  </si>
  <si>
    <t xml:space="preserve">CAIRNCURRAN</t>
  </si>
  <si>
    <t xml:space="preserve">PA13 2YI</t>
  </si>
  <si>
    <t xml:space="preserve">070 8400 7865</t>
  </si>
  <si>
    <t xml:space="preserve">Thomas</t>
  </si>
  <si>
    <t xml:space="preserve">Gibbons</t>
  </si>
  <si>
    <t xml:space="preserve">95 Newgate Street</t>
  </si>
  <si>
    <t xml:space="preserve">KEILLMORE</t>
  </si>
  <si>
    <t xml:space="preserve">PA31 2YS</t>
  </si>
  <si>
    <t xml:space="preserve">079 2833 7622</t>
  </si>
  <si>
    <t xml:space="preserve">Jay</t>
  </si>
  <si>
    <t xml:space="preserve">Sullivan</t>
  </si>
  <si>
    <t xml:space="preserve">22 West Lane</t>
  </si>
  <si>
    <t xml:space="preserve">DANEHILL</t>
  </si>
  <si>
    <t xml:space="preserve">RH17 2XR</t>
  </si>
  <si>
    <t xml:space="preserve">078 4900 9787</t>
  </si>
  <si>
    <t xml:space="preserve">Lucas</t>
  </si>
  <si>
    <t xml:space="preserve">Lees</t>
  </si>
  <si>
    <t xml:space="preserve">15 Consett Rd</t>
  </si>
  <si>
    <t xml:space="preserve">HILLESLEY</t>
  </si>
  <si>
    <t xml:space="preserve">GL12 1DF</t>
  </si>
  <si>
    <t xml:space="preserve">078 6471 4326</t>
  </si>
  <si>
    <t xml:space="preserve">Samuel</t>
  </si>
  <si>
    <t xml:space="preserve">Bentley</t>
  </si>
  <si>
    <t xml:space="preserve">16 Warren St</t>
  </si>
  <si>
    <t xml:space="preserve">WEST CURTHWAITE</t>
  </si>
  <si>
    <t xml:space="preserve">CA7 5DG</t>
  </si>
  <si>
    <t xml:space="preserve">077 4174 8375</t>
  </si>
  <si>
    <t xml:space="preserve">Joe</t>
  </si>
  <si>
    <t xml:space="preserve">Hale</t>
  </si>
  <si>
    <t xml:space="preserve">84 Cloch Rd</t>
  </si>
  <si>
    <t xml:space="preserve">078 0903 6320</t>
  </si>
  <si>
    <t xml:space="preserve">Evan</t>
  </si>
  <si>
    <t xml:space="preserve">Hawkins</t>
  </si>
  <si>
    <t xml:space="preserve">45 York Road</t>
  </si>
  <si>
    <t xml:space="preserve">OUTLANDS</t>
  </si>
  <si>
    <t xml:space="preserve">ST20 2BM</t>
  </si>
  <si>
    <t xml:space="preserve">070 2136 3952</t>
  </si>
  <si>
    <t xml:space="preserve">Sofia</t>
  </si>
  <si>
    <t xml:space="preserve">Owens</t>
  </si>
  <si>
    <t xml:space="preserve">49 Seaford Road</t>
  </si>
  <si>
    <t xml:space="preserve">CULDUIE</t>
  </si>
  <si>
    <t xml:space="preserve">IV54 3ZX</t>
  </si>
  <si>
    <t xml:space="preserve">070 3559 2021</t>
  </si>
  <si>
    <t xml:space="preserve">Goodwin</t>
  </si>
  <si>
    <t xml:space="preserve">2 Eastbourne Rd</t>
  </si>
  <si>
    <t xml:space="preserve">COLD ASHBY</t>
  </si>
  <si>
    <t xml:space="preserve">NN6 5PV</t>
  </si>
  <si>
    <t xml:space="preserve">077 7244 6325</t>
  </si>
  <si>
    <t xml:space="preserve">Robinson</t>
  </si>
  <si>
    <t xml:space="preserve">42 Overton Circle</t>
  </si>
  <si>
    <t xml:space="preserve">LITTLEHAMPTON</t>
  </si>
  <si>
    <t xml:space="preserve">BN17 4AG</t>
  </si>
  <si>
    <t xml:space="preserve">077 7940 1015</t>
  </si>
  <si>
    <t xml:space="preserve">Emily</t>
  </si>
  <si>
    <t xml:space="preserve">Power</t>
  </si>
  <si>
    <t xml:space="preserve">31 Simone Weil Avenue</t>
  </si>
  <si>
    <t xml:space="preserve">WATTON</t>
  </si>
  <si>
    <t xml:space="preserve">YO25 2DY</t>
  </si>
  <si>
    <t xml:space="preserve">078 3519 1431</t>
  </si>
  <si>
    <t xml:space="preserve">Ryan</t>
  </si>
  <si>
    <t xml:space="preserve">69 Emerson Road</t>
  </si>
  <si>
    <t xml:space="preserve">KIRK MERRINGTON</t>
  </si>
  <si>
    <t xml:space="preserve">DL16 5DR</t>
  </si>
  <si>
    <t xml:space="preserve">070 2106 5520</t>
  </si>
  <si>
    <t xml:space="preserve">Sebastian</t>
  </si>
  <si>
    <t xml:space="preserve">Shepherd</t>
  </si>
  <si>
    <t xml:space="preserve">1 Cunnery Rd</t>
  </si>
  <si>
    <t xml:space="preserve">MAINS OF LINTON</t>
  </si>
  <si>
    <t xml:space="preserve">AB51 5CL</t>
  </si>
  <si>
    <t xml:space="preserve">078 0298 7071</t>
  </si>
  <si>
    <t xml:space="preserve">Zak</t>
  </si>
  <si>
    <t xml:space="preserve">88 Sutton Wick Lane</t>
  </si>
  <si>
    <t xml:space="preserve">BRILL</t>
  </si>
  <si>
    <t xml:space="preserve">HP18 4FA</t>
  </si>
  <si>
    <t xml:space="preserve">070 7280 7386</t>
  </si>
  <si>
    <t xml:space="preserve">Aidan</t>
  </si>
  <si>
    <t xml:space="preserve">43 Friar Street</t>
  </si>
  <si>
    <t xml:space="preserve">BD14 8ES</t>
  </si>
  <si>
    <t xml:space="preserve">079 5772 8565</t>
  </si>
  <si>
    <t xml:space="preserve">Slater</t>
  </si>
  <si>
    <t xml:space="preserve">44 Whatlington Road</t>
  </si>
  <si>
    <t xml:space="preserve">COTTERSTOCK</t>
  </si>
  <si>
    <t xml:space="preserve">PE8 6AS</t>
  </si>
  <si>
    <t xml:space="preserve">079 7756 9763</t>
  </si>
  <si>
    <t xml:space="preserve">John</t>
  </si>
  <si>
    <t xml:space="preserve">Lamb</t>
  </si>
  <si>
    <t xml:space="preserve">41 Scrimshire Lane</t>
  </si>
  <si>
    <t xml:space="preserve">ATHERSTONE ON STOUR</t>
  </si>
  <si>
    <t xml:space="preserve">CV37 4ES</t>
  </si>
  <si>
    <t xml:space="preserve">079 4738 5390</t>
  </si>
  <si>
    <t xml:space="preserve">Christopher</t>
  </si>
  <si>
    <t xml:space="preserve">Hutchinson</t>
  </si>
  <si>
    <t xml:space="preserve">20 Peachfield Road</t>
  </si>
  <si>
    <t xml:space="preserve">CHALDON HERRING</t>
  </si>
  <si>
    <t xml:space="preserve">DT2 5DH</t>
  </si>
  <si>
    <t xml:space="preserve">078 2276 2142</t>
  </si>
  <si>
    <t xml:space="preserve">Burke</t>
  </si>
  <si>
    <t xml:space="preserve">40 Coast Rd</t>
  </si>
  <si>
    <t xml:space="preserve">KIRKMICHAEL</t>
  </si>
  <si>
    <t xml:space="preserve">KA19 3BS</t>
  </si>
  <si>
    <t xml:space="preserve">070 7856 4350</t>
  </si>
  <si>
    <t xml:space="preserve">Victoria</t>
  </si>
  <si>
    <t xml:space="preserve">Morrison</t>
  </si>
  <si>
    <t xml:space="preserve">31 Neville Street</t>
  </si>
  <si>
    <t xml:space="preserve">INCHLAGGAN</t>
  </si>
  <si>
    <t xml:space="preserve">PH35 7UB</t>
  </si>
  <si>
    <t xml:space="preserve">079 7656 7623</t>
  </si>
  <si>
    <t xml:space="preserve">Lola</t>
  </si>
  <si>
    <t xml:space="preserve">Perkins</t>
  </si>
  <si>
    <t xml:space="preserve">70 London Road</t>
  </si>
  <si>
    <t xml:space="preserve">CONCRAIGIE</t>
  </si>
  <si>
    <t xml:space="preserve">PH10 9SX</t>
  </si>
  <si>
    <t xml:space="preserve">077 7465 7399</t>
  </si>
  <si>
    <t xml:space="preserve">Leah</t>
  </si>
  <si>
    <t xml:space="preserve">Dean</t>
  </si>
  <si>
    <t xml:space="preserve">44 Neville Street</t>
  </si>
  <si>
    <t xml:space="preserve">INCHKINLOCH</t>
  </si>
  <si>
    <t xml:space="preserve">IV27 5QK</t>
  </si>
  <si>
    <t xml:space="preserve">070 7233 4115</t>
  </si>
  <si>
    <t xml:space="preserve">Kate</t>
  </si>
  <si>
    <t xml:space="preserve">Joyce</t>
  </si>
  <si>
    <t xml:space="preserve">11 Castledore Road</t>
  </si>
  <si>
    <t xml:space="preserve">TUNDERGARTH MAINS</t>
  </si>
  <si>
    <t xml:space="preserve">DG11 1CR</t>
  </si>
  <si>
    <t xml:space="preserve">070 3540 9097</t>
  </si>
  <si>
    <t xml:space="preserve">Samantha</t>
  </si>
  <si>
    <t xml:space="preserve">8 Academy Street</t>
  </si>
  <si>
    <t xml:space="preserve">BELTON</t>
  </si>
  <si>
    <t xml:space="preserve">LE15 5DY</t>
  </si>
  <si>
    <t xml:space="preserve">079 8553 5236</t>
  </si>
  <si>
    <t xml:space="preserve">Finlay</t>
  </si>
  <si>
    <t xml:space="preserve">Kirk</t>
  </si>
  <si>
    <t xml:space="preserve">61 Vicar Lane</t>
  </si>
  <si>
    <t xml:space="preserve">SARNAU</t>
  </si>
  <si>
    <t xml:space="preserve">LL23 3BI</t>
  </si>
  <si>
    <t xml:space="preserve">070 1332 0682</t>
  </si>
  <si>
    <t xml:space="preserve">Luca</t>
  </si>
  <si>
    <t xml:space="preserve">84 Petworth Rd</t>
  </si>
  <si>
    <t xml:space="preserve">EAIRY</t>
  </si>
  <si>
    <t xml:space="preserve">IM4 9UA</t>
  </si>
  <si>
    <t xml:space="preserve">077 5179 5587</t>
  </si>
  <si>
    <t xml:space="preserve">Chelsea</t>
  </si>
  <si>
    <t xml:space="preserve">Hayward</t>
  </si>
  <si>
    <t xml:space="preserve">17 Friar Street</t>
  </si>
  <si>
    <t xml:space="preserve">CLAVERDON</t>
  </si>
  <si>
    <t xml:space="preserve">CV35 0TP</t>
  </si>
  <si>
    <t xml:space="preserve">078 0623 3540</t>
  </si>
  <si>
    <t xml:space="preserve">Tom</t>
  </si>
  <si>
    <t xml:space="preserve">Coleman</t>
  </si>
  <si>
    <t xml:space="preserve">8 Seafield Place</t>
  </si>
  <si>
    <t xml:space="preserve">FOSBURY</t>
  </si>
  <si>
    <t xml:space="preserve">SN8 2PY</t>
  </si>
  <si>
    <t xml:space="preserve">079 6449 7822</t>
  </si>
  <si>
    <t xml:space="preserve">Sharp</t>
  </si>
  <si>
    <t xml:space="preserve">9 Ermin Street</t>
  </si>
  <si>
    <t xml:space="preserve">HP23 2HJ</t>
  </si>
  <si>
    <t xml:space="preserve">079 8117 8703</t>
  </si>
  <si>
    <t xml:space="preserve">Zoe</t>
  </si>
  <si>
    <t xml:space="preserve">44 Farburn Terrace</t>
  </si>
  <si>
    <t xml:space="preserve">LITTLE MILL</t>
  </si>
  <si>
    <t xml:space="preserve">NP4 1DN</t>
  </si>
  <si>
    <t xml:space="preserve">077 1996 5083</t>
  </si>
  <si>
    <t xml:space="preserve">Chadwick</t>
  </si>
  <si>
    <t xml:space="preserve">67 Sutton Wick Lane</t>
  </si>
  <si>
    <t xml:space="preserve">BRIGSTEER</t>
  </si>
  <si>
    <t xml:space="preserve">LA8 1RS</t>
  </si>
  <si>
    <t xml:space="preserve">079 1937 7963</t>
  </si>
  <si>
    <t xml:space="preserve">Morton</t>
  </si>
  <si>
    <t xml:space="preserve">69 Broad Street</t>
  </si>
  <si>
    <t xml:space="preserve">LOWER FARRINGDON</t>
  </si>
  <si>
    <t xml:space="preserve">GU34 7QR</t>
  </si>
  <si>
    <t xml:space="preserve">070 2194 9246</t>
  </si>
  <si>
    <t xml:space="preserve">Grace</t>
  </si>
  <si>
    <t xml:space="preserve">61 Ivy Lane</t>
  </si>
  <si>
    <t xml:space="preserve">WALTON</t>
  </si>
  <si>
    <t xml:space="preserve">BA16 3RX</t>
  </si>
  <si>
    <t xml:space="preserve">077 1303 1990</t>
  </si>
  <si>
    <t xml:space="preserve">Declan</t>
  </si>
  <si>
    <t xml:space="preserve">Weston</t>
  </si>
  <si>
    <t xml:space="preserve">7 Carriers Road</t>
  </si>
  <si>
    <t xml:space="preserve">CRESWELL</t>
  </si>
  <si>
    <t xml:space="preserve">S80 4EV</t>
  </si>
  <si>
    <t xml:space="preserve">079 2343 0281</t>
  </si>
  <si>
    <t xml:space="preserve">Nathan</t>
  </si>
  <si>
    <t xml:space="preserve">27 Walden Road</t>
  </si>
  <si>
    <t xml:space="preserve">GREAT WRATTING</t>
  </si>
  <si>
    <t xml:space="preserve">CB9 0IR</t>
  </si>
  <si>
    <t xml:space="preserve">070 3902 5212</t>
  </si>
  <si>
    <t xml:space="preserve">Nicholas</t>
  </si>
  <si>
    <t xml:space="preserve">Hunt</t>
  </si>
  <si>
    <t xml:space="preserve">29 Canterbury Road</t>
  </si>
  <si>
    <t xml:space="preserve">VENNINGTON</t>
  </si>
  <si>
    <t xml:space="preserve">SY5 3IK</t>
  </si>
  <si>
    <t xml:space="preserve">070 4528 4223</t>
  </si>
  <si>
    <t xml:space="preserve">Bray</t>
  </si>
  <si>
    <t xml:space="preserve">7 Haslemere Road</t>
  </si>
  <si>
    <t xml:space="preserve">ECCLESTON</t>
  </si>
  <si>
    <t xml:space="preserve">CH4 8YO</t>
  </si>
  <si>
    <t xml:space="preserve">078 2327 8997</t>
  </si>
  <si>
    <t xml:space="preserve">Kyle</t>
  </si>
  <si>
    <t xml:space="preserve">Francis</t>
  </si>
  <si>
    <t xml:space="preserve">9 Argyll Street</t>
  </si>
  <si>
    <t xml:space="preserve">STAKEFORD</t>
  </si>
  <si>
    <t xml:space="preserve">NE62 3AU</t>
  </si>
  <si>
    <t xml:space="preserve">077 8333 4256</t>
  </si>
  <si>
    <t xml:space="preserve">Molly</t>
  </si>
  <si>
    <t xml:space="preserve">Daly</t>
  </si>
  <si>
    <t xml:space="preserve">46 Long Street</t>
  </si>
  <si>
    <t xml:space="preserve">MILL GREEN</t>
  </si>
  <si>
    <t xml:space="preserve">TF9 2JR</t>
  </si>
  <si>
    <t xml:space="preserve">070 8168 8527</t>
  </si>
  <si>
    <t xml:space="preserve">Ellie</t>
  </si>
  <si>
    <t xml:space="preserve">Clark</t>
  </si>
  <si>
    <t xml:space="preserve">77 Academy Street</t>
  </si>
  <si>
    <t xml:space="preserve">BERNERA</t>
  </si>
  <si>
    <t xml:space="preserve">IV40 6CZ</t>
  </si>
  <si>
    <t xml:space="preserve">077 4724 0783</t>
  </si>
  <si>
    <t xml:space="preserve">Luke</t>
  </si>
  <si>
    <t xml:space="preserve">55 Cunnery Rd</t>
  </si>
  <si>
    <t xml:space="preserve">MALPAS</t>
  </si>
  <si>
    <t xml:space="preserve">TR1 2PX</t>
  </si>
  <si>
    <t xml:space="preserve">070 8263 3408</t>
  </si>
  <si>
    <t xml:space="preserve">Gabriel</t>
  </si>
  <si>
    <t xml:space="preserve">Young</t>
  </si>
  <si>
    <t xml:space="preserve">56 Chapel Lane</t>
  </si>
  <si>
    <t xml:space="preserve">ARFORD</t>
  </si>
  <si>
    <t xml:space="preserve">GU35 0CV</t>
  </si>
  <si>
    <t xml:space="preserve">079 5144 1094</t>
  </si>
  <si>
    <t xml:space="preserve">Mohammed</t>
  </si>
  <si>
    <t xml:space="preserve">55 Felix Lane</t>
  </si>
  <si>
    <t xml:space="preserve">HP23 6HA</t>
  </si>
  <si>
    <t xml:space="preserve">079 0395 4889</t>
  </si>
  <si>
    <t xml:space="preserve">Archer</t>
  </si>
  <si>
    <t xml:space="preserve">52 Gloucester Road</t>
  </si>
  <si>
    <t xml:space="preserve">CLADACH CHIRCEBOST</t>
  </si>
  <si>
    <t xml:space="preserve">HS6 2RV</t>
  </si>
  <si>
    <t xml:space="preserve">078 7104 5311</t>
  </si>
  <si>
    <t xml:space="preserve">3 Southlands Road</t>
  </si>
  <si>
    <t xml:space="preserve">PONT ABER</t>
  </si>
  <si>
    <t xml:space="preserve">SA19 6WX</t>
  </si>
  <si>
    <t xml:space="preserve">070 6254 2501</t>
  </si>
  <si>
    <t xml:space="preserve">Daniel</t>
  </si>
  <si>
    <t xml:space="preserve">Phillips</t>
  </si>
  <si>
    <t xml:space="preserve">34 Jesmond Rd</t>
  </si>
  <si>
    <t xml:space="preserve">KILLICHRONAN</t>
  </si>
  <si>
    <t xml:space="preserve">PA72 3YB</t>
  </si>
  <si>
    <t xml:space="preserve">078 6461 8161</t>
  </si>
  <si>
    <t xml:space="preserve">Jack</t>
  </si>
  <si>
    <t xml:space="preserve">Bolton</t>
  </si>
  <si>
    <t xml:space="preserve">25 Cloch Rd</t>
  </si>
  <si>
    <t xml:space="preserve">077 4134 3797</t>
  </si>
  <si>
    <t xml:space="preserve">Steele</t>
  </si>
  <si>
    <t xml:space="preserve">96 Lamphey Road</t>
  </si>
  <si>
    <t xml:space="preserve">THORNAGE</t>
  </si>
  <si>
    <t xml:space="preserve">NR25 2BY</t>
  </si>
  <si>
    <t xml:space="preserve">070 5836 0137</t>
  </si>
  <si>
    <t xml:space="preserve">Isabelle</t>
  </si>
  <si>
    <t xml:space="preserve">73 Main Rd</t>
  </si>
  <si>
    <t xml:space="preserve">FOREST LODGE</t>
  </si>
  <si>
    <t xml:space="preserve">PH18 1TE</t>
  </si>
  <si>
    <t xml:space="preserve">070 5480 1489</t>
  </si>
  <si>
    <t xml:space="preserve">Ava</t>
  </si>
  <si>
    <t xml:space="preserve">Coates</t>
  </si>
  <si>
    <t xml:space="preserve">32 Kendell Street</t>
  </si>
  <si>
    <t xml:space="preserve">SHELFIELD</t>
  </si>
  <si>
    <t xml:space="preserve">WS4 4NJ</t>
  </si>
  <si>
    <t xml:space="preserve">078 6332 5764</t>
  </si>
  <si>
    <t xml:space="preserve">Harvey</t>
  </si>
  <si>
    <t xml:space="preserve">35 Brynglas Road</t>
  </si>
  <si>
    <t xml:space="preserve">GLENKINDIE</t>
  </si>
  <si>
    <t xml:space="preserve">AB33 4PF</t>
  </si>
  <si>
    <t xml:space="preserve">077 4801 4801</t>
  </si>
  <si>
    <t xml:space="preserve">92 Clasper Way</t>
  </si>
  <si>
    <t xml:space="preserve">HEWELSFIELD COMMON</t>
  </si>
  <si>
    <t xml:space="preserve">GL15 1PD</t>
  </si>
  <si>
    <t xml:space="preserve">078 5963 5376</t>
  </si>
  <si>
    <t xml:space="preserve">Joel</t>
  </si>
  <si>
    <t xml:space="preserve">5 Maidstone Road</t>
  </si>
  <si>
    <t xml:space="preserve">WENNINGTON</t>
  </si>
  <si>
    <t xml:space="preserve">RM13 7KW</t>
  </si>
  <si>
    <t xml:space="preserve">078 3256 0556</t>
  </si>
  <si>
    <t xml:space="preserve">Caitlin</t>
  </si>
  <si>
    <t xml:space="preserve">Hughes</t>
  </si>
  <si>
    <t xml:space="preserve">71 Nottingham Rd</t>
  </si>
  <si>
    <t xml:space="preserve">ABERDUHONW</t>
  </si>
  <si>
    <t xml:space="preserve">LD2 7QJ</t>
  </si>
  <si>
    <t xml:space="preserve">077 8839 217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£* #,##0.00_-;&quot;-£&quot;* #,##0.00_-;_-\£* \-??_-;_-@_-"/>
    <numFmt numFmtId="166" formatCode="_-\£* #,##0.000_-;&quot;-£&quot;* #,##0.000_-;_-\£* \-???_-;_-@_-"/>
    <numFmt numFmtId="167" formatCode="\£#,##0.00;&quot;-£&quot;#,##0.00"/>
    <numFmt numFmtId="168" formatCode="[$-409]d\-mmm\-yy"/>
    <numFmt numFmtId="169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1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C4" s="1" t="s">
        <v>1</v>
      </c>
      <c r="D4" s="1" t="s">
        <v>2</v>
      </c>
      <c r="E4" s="1" t="s">
        <v>3</v>
      </c>
    </row>
    <row r="6" customFormat="false" ht="12.75" hidden="false" customHeight="false" outlineLevel="0" collapsed="false">
      <c r="C6" s="0" t="s">
        <v>4</v>
      </c>
      <c r="D6" s="0" t="s">
        <v>5</v>
      </c>
      <c r="E6" s="2"/>
    </row>
    <row r="8" customFormat="false" ht="12.75" hidden="false" customHeight="false" outlineLevel="0" collapsed="false">
      <c r="C8" s="0" t="s">
        <v>6</v>
      </c>
      <c r="D8" s="0" t="s">
        <v>7</v>
      </c>
      <c r="E8" s="3"/>
    </row>
    <row r="10" customFormat="false" ht="12.75" hidden="false" customHeight="false" outlineLevel="0" collapsed="false">
      <c r="C10" s="0" t="s">
        <v>8</v>
      </c>
      <c r="D10" s="0" t="s">
        <v>9</v>
      </c>
      <c r="E10" s="4"/>
    </row>
    <row r="12" customFormat="false" ht="12.75" hidden="false" customHeight="false" outlineLevel="0" collapsed="false">
      <c r="C12" s="0" t="s">
        <v>10</v>
      </c>
      <c r="D12" s="0" t="s">
        <v>11</v>
      </c>
      <c r="E12" s="0" t="s">
        <v>10</v>
      </c>
    </row>
    <row r="16" customFormat="false" ht="12.75" hidden="false" customHeight="false" outlineLevel="0" collapsed="false">
      <c r="B16" s="1"/>
    </row>
    <row r="18" customFormat="false" ht="12.75" hidden="false" customHeight="false" outlineLevel="0" collapsed="false">
      <c r="D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3.41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2</v>
      </c>
    </row>
    <row r="5" customFormat="false" ht="12.75" hidden="false" customHeight="false" outlineLevel="0" collapsed="false">
      <c r="C5" s="0" t="s">
        <v>13</v>
      </c>
      <c r="D5" s="5" t="n"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20.41"/>
    <col collapsed="false" customWidth="true" hidden="false" outlineLevel="0" max="6" min="6" style="0" width="26.13"/>
    <col collapsed="false" customWidth="true" hidden="false" outlineLevel="0" max="7" min="7" style="0" width="16.7"/>
    <col collapsed="false" customWidth="true" hidden="false" outlineLevel="0" max="8" min="8" style="0" width="17.28"/>
    <col collapsed="false" customWidth="true" hidden="false" outlineLevel="0" max="10" min="10" style="6" width="11.7"/>
    <col collapsed="false" customWidth="true" hidden="false" outlineLevel="0" max="11" min="11" style="0" width="10.13"/>
  </cols>
  <sheetData>
    <row r="1" s="1" customFormat="true" ht="12.7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2</v>
      </c>
      <c r="J1" s="7" t="s">
        <v>23</v>
      </c>
      <c r="K1" s="1" t="s">
        <v>24</v>
      </c>
    </row>
    <row r="2" customFormat="false" ht="12.75" hidden="false" customHeight="false" outlineLevel="0" collapsed="false">
      <c r="A2" s="8" t="n">
        <v>115000</v>
      </c>
      <c r="B2" s="0" t="s">
        <v>25</v>
      </c>
      <c r="C2" s="0" t="s">
        <v>26</v>
      </c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0" t="n">
        <v>249</v>
      </c>
      <c r="J2" s="6" t="n">
        <f aca="false">I2*'Points = money'!$D$5</f>
        <v>31.125</v>
      </c>
      <c r="K2" s="9" t="n">
        <v>39492</v>
      </c>
    </row>
    <row r="3" customFormat="false" ht="12.75" hidden="false" customHeight="false" outlineLevel="0" collapsed="false">
      <c r="A3" s="8" t="n">
        <v>126382</v>
      </c>
      <c r="B3" s="0" t="s">
        <v>32</v>
      </c>
      <c r="C3" s="0" t="s">
        <v>33</v>
      </c>
      <c r="D3" s="0" t="s">
        <v>34</v>
      </c>
      <c r="E3" s="0" t="s">
        <v>35</v>
      </c>
      <c r="F3" s="0" t="s">
        <v>36</v>
      </c>
      <c r="G3" s="0" t="s">
        <v>37</v>
      </c>
      <c r="H3" s="0" t="s">
        <v>38</v>
      </c>
      <c r="I3" s="0" t="n">
        <v>250</v>
      </c>
      <c r="J3" s="6" t="n">
        <f aca="false">I3*'Points = money'!$D$5</f>
        <v>31.25</v>
      </c>
      <c r="K3" s="10" t="n">
        <v>40159</v>
      </c>
    </row>
    <row r="4" customFormat="false" ht="12.75" hidden="false" customHeight="false" outlineLevel="0" collapsed="false">
      <c r="A4" s="8" t="n">
        <v>129887</v>
      </c>
      <c r="B4" s="0" t="s">
        <v>25</v>
      </c>
      <c r="C4" s="0" t="s">
        <v>39</v>
      </c>
      <c r="D4" s="0" t="s">
        <v>40</v>
      </c>
      <c r="E4" s="0" t="s">
        <v>41</v>
      </c>
      <c r="F4" s="0" t="s">
        <v>42</v>
      </c>
      <c r="G4" s="0" t="s">
        <v>43</v>
      </c>
      <c r="H4" s="0" t="s">
        <v>44</v>
      </c>
      <c r="I4" s="0" t="n">
        <v>499</v>
      </c>
      <c r="J4" s="6" t="n">
        <f aca="false">I4*'Points = money'!$D$5</f>
        <v>62.375</v>
      </c>
      <c r="K4" s="10" t="n">
        <v>39688</v>
      </c>
    </row>
    <row r="5" customFormat="false" ht="12.75" hidden="false" customHeight="false" outlineLevel="0" collapsed="false">
      <c r="A5" s="8" t="n">
        <v>134116</v>
      </c>
      <c r="B5" s="0" t="s">
        <v>25</v>
      </c>
      <c r="C5" s="0" t="s">
        <v>45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n">
        <v>500</v>
      </c>
      <c r="J5" s="6" t="n">
        <f aca="false">I5*'Points = money'!$D$5</f>
        <v>62.5</v>
      </c>
      <c r="K5" s="9" t="n">
        <v>39466</v>
      </c>
    </row>
    <row r="6" customFormat="false" ht="12.75" hidden="false" customHeight="false" outlineLevel="0" collapsed="false">
      <c r="A6" s="8" t="n">
        <v>136988</v>
      </c>
      <c r="B6" s="0" t="s">
        <v>25</v>
      </c>
      <c r="C6" s="0" t="s">
        <v>51</v>
      </c>
      <c r="D6" s="0" t="s">
        <v>52</v>
      </c>
      <c r="E6" s="0" t="s">
        <v>53</v>
      </c>
      <c r="F6" s="0" t="s">
        <v>54</v>
      </c>
      <c r="G6" s="0" t="s">
        <v>55</v>
      </c>
      <c r="H6" s="0" t="s">
        <v>56</v>
      </c>
      <c r="I6" s="0" t="n">
        <v>749</v>
      </c>
      <c r="J6" s="6" t="n">
        <f aca="false">I6*'Points = money'!$D$5</f>
        <v>93.625</v>
      </c>
      <c r="K6" s="9" t="n">
        <v>40378</v>
      </c>
    </row>
    <row r="7" customFormat="false" ht="12.75" hidden="false" customHeight="false" outlineLevel="0" collapsed="false">
      <c r="A7" s="8" t="n">
        <v>142424</v>
      </c>
      <c r="B7" s="0" t="s">
        <v>32</v>
      </c>
      <c r="C7" s="0" t="s">
        <v>57</v>
      </c>
      <c r="D7" s="0" t="s">
        <v>58</v>
      </c>
      <c r="E7" s="0" t="s">
        <v>59</v>
      </c>
      <c r="F7" s="0" t="s">
        <v>60</v>
      </c>
      <c r="G7" s="0" t="s">
        <v>61</v>
      </c>
      <c r="H7" s="0" t="s">
        <v>62</v>
      </c>
      <c r="I7" s="0" t="n">
        <v>751</v>
      </c>
      <c r="J7" s="6" t="n">
        <f aca="false">I7*'Points = money'!$D$5</f>
        <v>93.875</v>
      </c>
      <c r="K7" s="9" t="n">
        <v>39352</v>
      </c>
    </row>
    <row r="8" customFormat="false" ht="12.75" hidden="false" customHeight="false" outlineLevel="0" collapsed="false">
      <c r="A8" s="0" t="n">
        <v>143974</v>
      </c>
      <c r="B8" s="0" t="s">
        <v>25</v>
      </c>
      <c r="C8" s="0" t="s">
        <v>63</v>
      </c>
      <c r="D8" s="0" t="s">
        <v>64</v>
      </c>
      <c r="E8" s="0" t="s">
        <v>65</v>
      </c>
      <c r="F8" s="0" t="s">
        <v>66</v>
      </c>
      <c r="G8" s="0" t="s">
        <v>67</v>
      </c>
      <c r="H8" s="0" t="s">
        <v>68</v>
      </c>
      <c r="I8" s="0" t="n">
        <v>800</v>
      </c>
      <c r="J8" s="6" t="n">
        <f aca="false">I8*'Points = money'!$D$5</f>
        <v>100</v>
      </c>
      <c r="K8" s="9" t="n">
        <v>39417</v>
      </c>
    </row>
    <row r="9" customFormat="false" ht="12.75" hidden="false" customHeight="false" outlineLevel="0" collapsed="false">
      <c r="A9" s="0" t="n">
        <v>174092</v>
      </c>
      <c r="B9" s="0" t="s">
        <v>25</v>
      </c>
      <c r="C9" s="0" t="s">
        <v>69</v>
      </c>
      <c r="D9" s="0" t="s">
        <v>70</v>
      </c>
      <c r="E9" s="0" t="s">
        <v>71</v>
      </c>
      <c r="F9" s="0" t="s">
        <v>72</v>
      </c>
      <c r="G9" s="0" t="s">
        <v>73</v>
      </c>
      <c r="H9" s="0" t="s">
        <v>74</v>
      </c>
      <c r="I9" s="0" t="n">
        <v>601</v>
      </c>
      <c r="J9" s="6" t="n">
        <f aca="false">I9*'Points = money'!$D$5</f>
        <v>75.125</v>
      </c>
      <c r="K9" s="9" t="n">
        <v>39168</v>
      </c>
    </row>
    <row r="10" customFormat="false" ht="12.75" hidden="false" customHeight="false" outlineLevel="0" collapsed="false">
      <c r="A10" s="0" t="n">
        <v>174807</v>
      </c>
      <c r="B10" s="0" t="s">
        <v>32</v>
      </c>
      <c r="C10" s="0" t="s">
        <v>75</v>
      </c>
      <c r="D10" s="0" t="s">
        <v>76</v>
      </c>
      <c r="E10" s="0" t="s">
        <v>77</v>
      </c>
      <c r="F10" s="0" t="s">
        <v>78</v>
      </c>
      <c r="G10" s="0" t="s">
        <v>79</v>
      </c>
      <c r="H10" s="0" t="s">
        <v>80</v>
      </c>
      <c r="I10" s="0" t="n">
        <v>80</v>
      </c>
      <c r="J10" s="6" t="n">
        <f aca="false">I10*'Points = money'!$D$5</f>
        <v>10</v>
      </c>
      <c r="K10" s="9" t="n">
        <v>40326</v>
      </c>
    </row>
    <row r="11" customFormat="false" ht="12.75" hidden="false" customHeight="false" outlineLevel="0" collapsed="false">
      <c r="A11" s="0" t="n">
        <v>175393</v>
      </c>
      <c r="B11" s="0" t="s">
        <v>32</v>
      </c>
      <c r="C11" s="0" t="s">
        <v>81</v>
      </c>
      <c r="D11" s="0" t="s">
        <v>82</v>
      </c>
      <c r="E11" s="0" t="s">
        <v>83</v>
      </c>
      <c r="F11" s="0" t="s">
        <v>84</v>
      </c>
      <c r="G11" s="0" t="s">
        <v>85</v>
      </c>
      <c r="H11" s="0" t="s">
        <v>86</v>
      </c>
      <c r="I11" s="0" t="n">
        <v>283</v>
      </c>
      <c r="J11" s="6" t="n">
        <f aca="false">I11*'Points = money'!$D$5</f>
        <v>35.375</v>
      </c>
      <c r="K11" s="9" t="n">
        <v>39580</v>
      </c>
    </row>
    <row r="12" customFormat="false" ht="12.75" hidden="false" customHeight="false" outlineLevel="0" collapsed="false">
      <c r="A12" s="0" t="n">
        <v>176442</v>
      </c>
      <c r="B12" s="0" t="s">
        <v>32</v>
      </c>
      <c r="C12" s="0" t="s">
        <v>87</v>
      </c>
      <c r="D12" s="0" t="s">
        <v>88</v>
      </c>
      <c r="E12" s="0" t="s">
        <v>89</v>
      </c>
      <c r="F12" s="0" t="s">
        <v>90</v>
      </c>
      <c r="G12" s="0" t="s">
        <v>91</v>
      </c>
      <c r="H12" s="0" t="s">
        <v>92</v>
      </c>
      <c r="I12" s="0" t="n">
        <v>585</v>
      </c>
      <c r="J12" s="6" t="n">
        <f aca="false">I12*'Points = money'!$D$5</f>
        <v>73.125</v>
      </c>
      <c r="K12" s="11" t="n">
        <v>39802</v>
      </c>
    </row>
    <row r="13" customFormat="false" ht="12.75" hidden="false" customHeight="false" outlineLevel="0" collapsed="false">
      <c r="A13" s="0" t="n">
        <v>176528</v>
      </c>
      <c r="B13" s="0" t="s">
        <v>25</v>
      </c>
      <c r="C13" s="0" t="s">
        <v>93</v>
      </c>
      <c r="D13" s="0" t="s">
        <v>94</v>
      </c>
      <c r="E13" s="0" t="s">
        <v>95</v>
      </c>
      <c r="F13" s="0" t="s">
        <v>96</v>
      </c>
      <c r="G13" s="0" t="s">
        <v>97</v>
      </c>
      <c r="H13" s="0" t="s">
        <v>98</v>
      </c>
      <c r="I13" s="0" t="n">
        <v>345</v>
      </c>
      <c r="J13" s="6" t="n">
        <f aca="false">I13*'Points = money'!$D$5</f>
        <v>43.125</v>
      </c>
      <c r="K13" s="9" t="n">
        <v>39843</v>
      </c>
    </row>
    <row r="14" customFormat="false" ht="12.75" hidden="false" customHeight="false" outlineLevel="0" collapsed="false">
      <c r="A14" s="0" t="n">
        <v>178771</v>
      </c>
      <c r="B14" s="0" t="s">
        <v>25</v>
      </c>
      <c r="C14" s="0" t="s">
        <v>99</v>
      </c>
      <c r="D14" s="0" t="s">
        <v>100</v>
      </c>
      <c r="E14" s="0" t="s">
        <v>101</v>
      </c>
      <c r="F14" s="0" t="s">
        <v>102</v>
      </c>
      <c r="G14" s="0" t="s">
        <v>103</v>
      </c>
      <c r="H14" s="0" t="s">
        <v>104</v>
      </c>
      <c r="I14" s="0" t="n">
        <v>505</v>
      </c>
      <c r="J14" s="6" t="n">
        <f aca="false">I14*'Points = money'!$D$5</f>
        <v>63.125</v>
      </c>
      <c r="K14" s="10" t="n">
        <v>39512</v>
      </c>
    </row>
    <row r="15" customFormat="false" ht="12.75" hidden="false" customHeight="false" outlineLevel="0" collapsed="false">
      <c r="A15" s="0" t="n">
        <v>179208</v>
      </c>
      <c r="B15" s="0" t="s">
        <v>25</v>
      </c>
      <c r="C15" s="0" t="s">
        <v>105</v>
      </c>
      <c r="D15" s="0" t="s">
        <v>106</v>
      </c>
      <c r="E15" s="0" t="s">
        <v>107</v>
      </c>
      <c r="F15" s="0" t="s">
        <v>108</v>
      </c>
      <c r="G15" s="0" t="s">
        <v>109</v>
      </c>
      <c r="H15" s="0" t="s">
        <v>110</v>
      </c>
      <c r="I15" s="0" t="n">
        <v>621</v>
      </c>
      <c r="J15" s="6" t="n">
        <f aca="false">I15*'Points = money'!$D$5</f>
        <v>77.625</v>
      </c>
      <c r="K15" s="9" t="n">
        <v>39381</v>
      </c>
    </row>
    <row r="16" customFormat="false" ht="12.75" hidden="false" customHeight="false" outlineLevel="0" collapsed="false">
      <c r="A16" s="0" t="n">
        <v>179215</v>
      </c>
      <c r="B16" s="0" t="s">
        <v>32</v>
      </c>
      <c r="C16" s="0" t="s">
        <v>111</v>
      </c>
      <c r="D16" s="0" t="s">
        <v>112</v>
      </c>
      <c r="E16" s="0" t="s">
        <v>113</v>
      </c>
      <c r="F16" s="0" t="s">
        <v>114</v>
      </c>
      <c r="G16" s="0" t="s">
        <v>115</v>
      </c>
      <c r="H16" s="0" t="s">
        <v>116</v>
      </c>
      <c r="I16" s="0" t="n">
        <v>735</v>
      </c>
      <c r="J16" s="6" t="n">
        <f aca="false">I16*'Points = money'!$D$5</f>
        <v>91.875</v>
      </c>
      <c r="K16" s="9" t="n">
        <v>39370</v>
      </c>
    </row>
    <row r="17" customFormat="false" ht="12.75" hidden="false" customHeight="false" outlineLevel="0" collapsed="false">
      <c r="A17" s="0" t="n">
        <v>179218</v>
      </c>
      <c r="B17" s="0" t="s">
        <v>25</v>
      </c>
      <c r="C17" s="0" t="s">
        <v>117</v>
      </c>
      <c r="D17" s="0" t="s">
        <v>118</v>
      </c>
      <c r="E17" s="0" t="s">
        <v>119</v>
      </c>
      <c r="F17" s="0" t="s">
        <v>120</v>
      </c>
      <c r="G17" s="0" t="s">
        <v>121</v>
      </c>
      <c r="H17" s="0" t="s">
        <v>122</v>
      </c>
      <c r="I17" s="0" t="n">
        <v>380</v>
      </c>
      <c r="J17" s="6" t="n">
        <f aca="false">I17*'Points = money'!$D$5</f>
        <v>47.5</v>
      </c>
      <c r="K17" s="9" t="n">
        <v>40186</v>
      </c>
    </row>
    <row r="18" customFormat="false" ht="12.75" hidden="false" customHeight="false" outlineLevel="0" collapsed="false">
      <c r="A18" s="0" t="n">
        <v>179375</v>
      </c>
      <c r="B18" s="0" t="s">
        <v>25</v>
      </c>
      <c r="C18" s="0" t="s">
        <v>123</v>
      </c>
      <c r="D18" s="0" t="s">
        <v>124</v>
      </c>
      <c r="E18" s="0" t="s">
        <v>125</v>
      </c>
      <c r="F18" s="0" t="s">
        <v>126</v>
      </c>
      <c r="G18" s="0" t="s">
        <v>127</v>
      </c>
      <c r="H18" s="0" t="s">
        <v>128</v>
      </c>
      <c r="I18" s="0" t="n">
        <v>749</v>
      </c>
      <c r="J18" s="6" t="n">
        <f aca="false">I18*'Points = money'!$D$5</f>
        <v>93.625</v>
      </c>
      <c r="K18" s="10" t="n">
        <v>39761</v>
      </c>
    </row>
    <row r="19" customFormat="false" ht="12.75" hidden="false" customHeight="false" outlineLevel="0" collapsed="false">
      <c r="A19" s="0" t="n">
        <v>179863</v>
      </c>
      <c r="B19" s="0" t="s">
        <v>25</v>
      </c>
      <c r="C19" s="0" t="s">
        <v>129</v>
      </c>
      <c r="D19" s="0" t="s">
        <v>130</v>
      </c>
      <c r="E19" s="0" t="s">
        <v>131</v>
      </c>
      <c r="F19" s="0" t="s">
        <v>132</v>
      </c>
      <c r="G19" s="0" t="s">
        <v>133</v>
      </c>
      <c r="H19" s="0" t="s">
        <v>134</v>
      </c>
      <c r="I19" s="0" t="n">
        <v>532</v>
      </c>
      <c r="J19" s="6" t="n">
        <f aca="false">I19*'Points = money'!$D$5</f>
        <v>66.5</v>
      </c>
      <c r="K19" s="9" t="n">
        <v>39261</v>
      </c>
    </row>
    <row r="20" customFormat="false" ht="12.75" hidden="false" customHeight="false" outlineLevel="0" collapsed="false">
      <c r="A20" s="0" t="n">
        <v>179950</v>
      </c>
      <c r="B20" s="0" t="s">
        <v>32</v>
      </c>
      <c r="C20" s="0" t="s">
        <v>135</v>
      </c>
      <c r="D20" s="0" t="s">
        <v>136</v>
      </c>
      <c r="E20" s="0" t="s">
        <v>137</v>
      </c>
      <c r="F20" s="0" t="s">
        <v>138</v>
      </c>
      <c r="G20" s="0" t="s">
        <v>139</v>
      </c>
      <c r="H20" s="0" t="s">
        <v>140</v>
      </c>
      <c r="I20" s="0" t="n">
        <v>419</v>
      </c>
      <c r="J20" s="6" t="n">
        <f aca="false">I20*'Points = money'!$D$5</f>
        <v>52.375</v>
      </c>
      <c r="K20" s="9" t="n">
        <v>39563</v>
      </c>
    </row>
    <row r="21" customFormat="false" ht="12.75" hidden="false" customHeight="false" outlineLevel="0" collapsed="false">
      <c r="A21" s="0" t="n">
        <v>180210</v>
      </c>
      <c r="B21" s="0" t="s">
        <v>32</v>
      </c>
      <c r="C21" s="0" t="s">
        <v>141</v>
      </c>
      <c r="D21" s="0" t="s">
        <v>142</v>
      </c>
      <c r="E21" s="0" t="s">
        <v>143</v>
      </c>
      <c r="F21" s="0" t="s">
        <v>144</v>
      </c>
      <c r="G21" s="0" t="s">
        <v>145</v>
      </c>
      <c r="H21" s="0" t="s">
        <v>146</v>
      </c>
      <c r="I21" s="0" t="n">
        <v>86</v>
      </c>
      <c r="J21" s="6" t="n">
        <f aca="false">I21*'Points = money'!$D$5</f>
        <v>10.75</v>
      </c>
      <c r="K21" s="10" t="n">
        <v>40214</v>
      </c>
    </row>
    <row r="22" customFormat="false" ht="12.75" hidden="false" customHeight="false" outlineLevel="0" collapsed="false">
      <c r="A22" s="0" t="n">
        <v>182213</v>
      </c>
      <c r="B22" s="0" t="s">
        <v>25</v>
      </c>
      <c r="C22" s="0" t="s">
        <v>147</v>
      </c>
      <c r="D22" s="0" t="s">
        <v>148</v>
      </c>
      <c r="E22" s="0" t="s">
        <v>149</v>
      </c>
      <c r="F22" s="0" t="s">
        <v>150</v>
      </c>
      <c r="G22" s="0" t="s">
        <v>151</v>
      </c>
      <c r="H22" s="0" t="s">
        <v>152</v>
      </c>
      <c r="I22" s="0" t="n">
        <v>63</v>
      </c>
      <c r="J22" s="6" t="n">
        <f aca="false">I22*'Points = money'!$D$5</f>
        <v>7.875</v>
      </c>
      <c r="K22" s="10" t="n">
        <v>40118</v>
      </c>
    </row>
    <row r="23" customFormat="false" ht="12.75" hidden="false" customHeight="false" outlineLevel="0" collapsed="false">
      <c r="A23" s="0" t="n">
        <v>182344</v>
      </c>
      <c r="B23" s="0" t="s">
        <v>25</v>
      </c>
      <c r="C23" s="0" t="s">
        <v>100</v>
      </c>
      <c r="D23" s="0" t="s">
        <v>153</v>
      </c>
      <c r="E23" s="0" t="s">
        <v>154</v>
      </c>
      <c r="F23" s="0" t="s">
        <v>155</v>
      </c>
      <c r="G23" s="0" t="s">
        <v>156</v>
      </c>
      <c r="H23" s="0" t="s">
        <v>157</v>
      </c>
      <c r="I23" s="0" t="n">
        <v>451</v>
      </c>
      <c r="J23" s="6" t="n">
        <f aca="false">I23*'Points = money'!$D$5</f>
        <v>56.375</v>
      </c>
      <c r="K23" s="9" t="n">
        <v>39710</v>
      </c>
    </row>
    <row r="24" customFormat="false" ht="12.75" hidden="false" customHeight="false" outlineLevel="0" collapsed="false">
      <c r="A24" s="0" t="n">
        <v>183311</v>
      </c>
      <c r="B24" s="0" t="s">
        <v>32</v>
      </c>
      <c r="C24" s="0" t="s">
        <v>158</v>
      </c>
      <c r="D24" s="0" t="s">
        <v>159</v>
      </c>
      <c r="E24" s="0" t="s">
        <v>160</v>
      </c>
      <c r="F24" s="0" t="s">
        <v>161</v>
      </c>
      <c r="G24" s="0" t="s">
        <v>162</v>
      </c>
      <c r="H24" s="0" t="s">
        <v>163</v>
      </c>
      <c r="I24" s="0" t="n">
        <v>264</v>
      </c>
      <c r="J24" s="6" t="n">
        <f aca="false">I24*'Points = money'!$D$5</f>
        <v>33</v>
      </c>
      <c r="K24" s="9" t="n">
        <v>40069</v>
      </c>
    </row>
    <row r="25" customFormat="false" ht="12.75" hidden="false" customHeight="false" outlineLevel="0" collapsed="false">
      <c r="A25" s="0" t="n">
        <v>183337</v>
      </c>
      <c r="B25" s="0" t="s">
        <v>32</v>
      </c>
      <c r="C25" s="0" t="s">
        <v>164</v>
      </c>
      <c r="D25" s="0" t="s">
        <v>165</v>
      </c>
      <c r="E25" s="0" t="s">
        <v>166</v>
      </c>
      <c r="F25" s="0" t="s">
        <v>167</v>
      </c>
      <c r="G25" s="0" t="s">
        <v>168</v>
      </c>
      <c r="H25" s="0" t="s">
        <v>169</v>
      </c>
      <c r="I25" s="0" t="n">
        <v>165</v>
      </c>
      <c r="J25" s="6" t="n">
        <f aca="false">I25*'Points = money'!$D$5</f>
        <v>20.625</v>
      </c>
      <c r="K25" s="10" t="n">
        <v>39995</v>
      </c>
    </row>
    <row r="26" customFormat="false" ht="12.75" hidden="false" customHeight="false" outlineLevel="0" collapsed="false">
      <c r="A26" s="0" t="n">
        <v>183341</v>
      </c>
      <c r="B26" s="0" t="s">
        <v>32</v>
      </c>
      <c r="C26" s="0" t="s">
        <v>170</v>
      </c>
      <c r="D26" s="0" t="s">
        <v>171</v>
      </c>
      <c r="E26" s="0" t="s">
        <v>172</v>
      </c>
      <c r="F26" s="0" t="s">
        <v>173</v>
      </c>
      <c r="G26" s="0" t="s">
        <v>174</v>
      </c>
      <c r="H26" s="0" t="s">
        <v>175</v>
      </c>
      <c r="I26" s="0" t="n">
        <v>210</v>
      </c>
      <c r="J26" s="6" t="n">
        <f aca="false">I26*'Points = money'!$D$5</f>
        <v>26.25</v>
      </c>
      <c r="K26" s="9" t="n">
        <v>40138</v>
      </c>
    </row>
    <row r="27" customFormat="false" ht="12.75" hidden="false" customHeight="false" outlineLevel="0" collapsed="false">
      <c r="A27" s="0" t="n">
        <v>183380</v>
      </c>
      <c r="B27" s="0" t="s">
        <v>32</v>
      </c>
      <c r="C27" s="0" t="s">
        <v>170</v>
      </c>
      <c r="D27" s="0" t="s">
        <v>176</v>
      </c>
      <c r="E27" s="0" t="s">
        <v>177</v>
      </c>
      <c r="F27" s="0" t="s">
        <v>178</v>
      </c>
      <c r="G27" s="0" t="s">
        <v>179</v>
      </c>
      <c r="H27" s="0" t="s">
        <v>180</v>
      </c>
      <c r="I27" s="0" t="n">
        <v>77</v>
      </c>
      <c r="J27" s="6" t="n">
        <f aca="false">I27*'Points = money'!$D$5</f>
        <v>9.625</v>
      </c>
      <c r="K27" s="10" t="n">
        <v>40237</v>
      </c>
    </row>
    <row r="28" customFormat="false" ht="12.75" hidden="false" customHeight="false" outlineLevel="0" collapsed="false">
      <c r="A28" s="0" t="n">
        <v>184483</v>
      </c>
      <c r="B28" s="0" t="s">
        <v>25</v>
      </c>
      <c r="C28" s="0" t="s">
        <v>181</v>
      </c>
      <c r="D28" s="0" t="s">
        <v>182</v>
      </c>
      <c r="E28" s="0" t="s">
        <v>183</v>
      </c>
      <c r="F28" s="0" t="s">
        <v>184</v>
      </c>
      <c r="G28" s="0" t="s">
        <v>185</v>
      </c>
      <c r="H28" s="0" t="s">
        <v>186</v>
      </c>
      <c r="I28" s="0" t="n">
        <v>88</v>
      </c>
      <c r="J28" s="6" t="n">
        <f aca="false">I28*'Points = money'!$D$5</f>
        <v>11</v>
      </c>
      <c r="K28" s="9" t="n">
        <v>40223</v>
      </c>
    </row>
    <row r="29" customFormat="false" ht="12.75" hidden="false" customHeight="false" outlineLevel="0" collapsed="false">
      <c r="A29" s="0" t="n">
        <v>186252</v>
      </c>
      <c r="B29" s="0" t="s">
        <v>25</v>
      </c>
      <c r="C29" s="0" t="s">
        <v>187</v>
      </c>
      <c r="D29" s="0" t="s">
        <v>188</v>
      </c>
      <c r="E29" s="0" t="s">
        <v>189</v>
      </c>
      <c r="F29" s="0" t="s">
        <v>190</v>
      </c>
      <c r="G29" s="0" t="s">
        <v>191</v>
      </c>
      <c r="H29" s="0" t="s">
        <v>192</v>
      </c>
      <c r="I29" s="0" t="n">
        <v>792</v>
      </c>
      <c r="J29" s="6" t="n">
        <f aca="false">I29*'Points = money'!$D$5</f>
        <v>99</v>
      </c>
      <c r="K29" s="9" t="n">
        <v>39432</v>
      </c>
    </row>
    <row r="30" customFormat="false" ht="12.75" hidden="false" customHeight="false" outlineLevel="0" collapsed="false">
      <c r="A30" s="0" t="n">
        <v>187219</v>
      </c>
      <c r="B30" s="0" t="s">
        <v>25</v>
      </c>
      <c r="C30" s="0" t="s">
        <v>193</v>
      </c>
      <c r="D30" s="0" t="s">
        <v>194</v>
      </c>
      <c r="E30" s="0" t="s">
        <v>195</v>
      </c>
      <c r="F30" s="0" t="s">
        <v>196</v>
      </c>
      <c r="G30" s="0" t="s">
        <v>197</v>
      </c>
      <c r="H30" s="0" t="s">
        <v>198</v>
      </c>
      <c r="I30" s="0" t="n">
        <v>593</v>
      </c>
      <c r="J30" s="6" t="n">
        <f aca="false">I30*'Points = money'!$D$5</f>
        <v>74.125</v>
      </c>
      <c r="K30" s="9" t="n">
        <v>39775</v>
      </c>
    </row>
    <row r="31" customFormat="false" ht="12.75" hidden="false" customHeight="false" outlineLevel="0" collapsed="false">
      <c r="A31" s="0" t="n">
        <v>187433</v>
      </c>
      <c r="B31" s="0" t="s">
        <v>32</v>
      </c>
      <c r="C31" s="0" t="s">
        <v>199</v>
      </c>
      <c r="D31" s="0" t="s">
        <v>159</v>
      </c>
      <c r="E31" s="0" t="s">
        <v>200</v>
      </c>
      <c r="F31" s="0" t="s">
        <v>201</v>
      </c>
      <c r="G31" s="0" t="s">
        <v>202</v>
      </c>
      <c r="H31" s="0" t="s">
        <v>203</v>
      </c>
      <c r="I31" s="0" t="n">
        <v>74</v>
      </c>
      <c r="J31" s="6" t="n">
        <f aca="false">I31*'Points = money'!$D$5</f>
        <v>9.25</v>
      </c>
      <c r="K31" s="10" t="n">
        <v>40277</v>
      </c>
    </row>
    <row r="32" customFormat="false" ht="12.75" hidden="false" customHeight="false" outlineLevel="0" collapsed="false">
      <c r="A32" s="0" t="n">
        <v>187535</v>
      </c>
      <c r="B32" s="0" t="s">
        <v>32</v>
      </c>
      <c r="C32" s="0" t="s">
        <v>204</v>
      </c>
      <c r="D32" s="0" t="s">
        <v>205</v>
      </c>
      <c r="E32" s="0" t="s">
        <v>206</v>
      </c>
      <c r="F32" s="0" t="s">
        <v>207</v>
      </c>
      <c r="G32" s="0" t="s">
        <v>208</v>
      </c>
      <c r="H32" s="0" t="s">
        <v>209</v>
      </c>
      <c r="I32" s="0" t="n">
        <v>40</v>
      </c>
      <c r="J32" s="6" t="n">
        <f aca="false">I32*'Points = money'!$D$5</f>
        <v>5</v>
      </c>
      <c r="K32" s="9" t="n">
        <v>40420</v>
      </c>
    </row>
    <row r="33" customFormat="false" ht="12.75" hidden="false" customHeight="false" outlineLevel="0" collapsed="false">
      <c r="A33" s="0" t="n">
        <v>187696</v>
      </c>
      <c r="B33" s="0" t="s">
        <v>25</v>
      </c>
      <c r="C33" s="0" t="s">
        <v>210</v>
      </c>
      <c r="D33" s="0" t="s">
        <v>211</v>
      </c>
      <c r="E33" s="0" t="s">
        <v>212</v>
      </c>
      <c r="F33" s="0" t="s">
        <v>213</v>
      </c>
      <c r="G33" s="0" t="s">
        <v>214</v>
      </c>
      <c r="H33" s="0" t="s">
        <v>215</v>
      </c>
      <c r="I33" s="0" t="n">
        <v>88</v>
      </c>
      <c r="J33" s="6" t="n">
        <f aca="false">I33*'Points = money'!$D$5</f>
        <v>11</v>
      </c>
      <c r="K33" s="10" t="n">
        <v>40344</v>
      </c>
    </row>
    <row r="34" customFormat="false" ht="12.75" hidden="false" customHeight="false" outlineLevel="0" collapsed="false">
      <c r="A34" s="0" t="n">
        <v>187729</v>
      </c>
      <c r="B34" s="0" t="s">
        <v>32</v>
      </c>
      <c r="C34" s="0" t="s">
        <v>216</v>
      </c>
      <c r="D34" s="0" t="s">
        <v>217</v>
      </c>
      <c r="E34" s="0" t="s">
        <v>218</v>
      </c>
      <c r="F34" s="0" t="s">
        <v>219</v>
      </c>
      <c r="G34" s="0" t="s">
        <v>220</v>
      </c>
      <c r="H34" s="0" t="s">
        <v>221</v>
      </c>
      <c r="I34" s="0" t="n">
        <v>419</v>
      </c>
      <c r="J34" s="6" t="n">
        <f aca="false">I34*'Points = money'!$D$5</f>
        <v>52.375</v>
      </c>
      <c r="K34" s="9" t="n">
        <v>39575</v>
      </c>
    </row>
    <row r="35" customFormat="false" ht="12.75" hidden="false" customHeight="false" outlineLevel="0" collapsed="false">
      <c r="A35" s="0" t="n">
        <v>188717</v>
      </c>
      <c r="B35" s="0" t="s">
        <v>32</v>
      </c>
      <c r="C35" s="0" t="s">
        <v>222</v>
      </c>
      <c r="D35" s="0" t="s">
        <v>223</v>
      </c>
      <c r="E35" s="0" t="s">
        <v>224</v>
      </c>
      <c r="F35" s="0" t="s">
        <v>225</v>
      </c>
      <c r="G35" s="0" t="s">
        <v>226</v>
      </c>
      <c r="H35" s="0" t="s">
        <v>227</v>
      </c>
      <c r="I35" s="0" t="n">
        <v>250</v>
      </c>
      <c r="J35" s="6" t="n">
        <f aca="false">I35*'Points = money'!$D$5</f>
        <v>31.25</v>
      </c>
      <c r="K35" s="9" t="n">
        <v>40282</v>
      </c>
    </row>
    <row r="36" customFormat="false" ht="12.75" hidden="false" customHeight="false" outlineLevel="0" collapsed="false">
      <c r="A36" s="0" t="n">
        <v>189214</v>
      </c>
      <c r="B36" s="0" t="s">
        <v>25</v>
      </c>
      <c r="C36" s="0" t="s">
        <v>228</v>
      </c>
      <c r="D36" s="0" t="s">
        <v>229</v>
      </c>
      <c r="E36" s="0" t="s">
        <v>230</v>
      </c>
      <c r="F36" s="0" t="s">
        <v>231</v>
      </c>
      <c r="G36" s="0" t="s">
        <v>232</v>
      </c>
      <c r="H36" s="0" t="s">
        <v>233</v>
      </c>
      <c r="I36" s="0" t="n">
        <v>639</v>
      </c>
      <c r="J36" s="6" t="n">
        <f aca="false">I36*'Points = money'!$D$5</f>
        <v>79.875</v>
      </c>
      <c r="K36" s="9" t="n">
        <v>39598</v>
      </c>
    </row>
    <row r="37" customFormat="false" ht="12.75" hidden="false" customHeight="false" outlineLevel="0" collapsed="false">
      <c r="A37" s="0" t="n">
        <v>189340</v>
      </c>
      <c r="B37" s="0" t="s">
        <v>32</v>
      </c>
      <c r="C37" s="0" t="s">
        <v>234</v>
      </c>
      <c r="D37" s="0" t="s">
        <v>235</v>
      </c>
      <c r="E37" s="0" t="s">
        <v>236</v>
      </c>
      <c r="F37" s="0" t="s">
        <v>237</v>
      </c>
      <c r="G37" s="0" t="s">
        <v>238</v>
      </c>
      <c r="H37" s="0" t="s">
        <v>239</v>
      </c>
      <c r="I37" s="0" t="n">
        <v>255</v>
      </c>
      <c r="J37" s="6" t="n">
        <f aca="false">I37*'Points = money'!$D$5</f>
        <v>31.875</v>
      </c>
      <c r="K37" s="10" t="n">
        <v>40059</v>
      </c>
    </row>
    <row r="38" customFormat="false" ht="12.75" hidden="false" customHeight="false" outlineLevel="0" collapsed="false">
      <c r="A38" s="0" t="n">
        <v>189543</v>
      </c>
      <c r="B38" s="0" t="s">
        <v>25</v>
      </c>
      <c r="C38" s="0" t="s">
        <v>240</v>
      </c>
      <c r="D38" s="0" t="s">
        <v>241</v>
      </c>
      <c r="E38" s="0" t="s">
        <v>242</v>
      </c>
      <c r="F38" s="0" t="s">
        <v>243</v>
      </c>
      <c r="G38" s="0" t="s">
        <v>244</v>
      </c>
      <c r="H38" s="0" t="s">
        <v>245</v>
      </c>
      <c r="I38" s="0" t="n">
        <v>508</v>
      </c>
      <c r="J38" s="6" t="n">
        <f aca="false">I38*'Points = money'!$D$5</f>
        <v>63.5</v>
      </c>
      <c r="K38" s="10" t="n">
        <v>39678</v>
      </c>
    </row>
    <row r="39" customFormat="false" ht="12.75" hidden="false" customHeight="false" outlineLevel="0" collapsed="false">
      <c r="A39" s="0" t="n">
        <v>189822</v>
      </c>
      <c r="B39" s="0" t="s">
        <v>32</v>
      </c>
      <c r="C39" s="0" t="s">
        <v>170</v>
      </c>
      <c r="D39" s="0" t="s">
        <v>246</v>
      </c>
      <c r="E39" s="0" t="s">
        <v>247</v>
      </c>
      <c r="F39" s="0" t="s">
        <v>248</v>
      </c>
      <c r="G39" s="0" t="s">
        <v>249</v>
      </c>
      <c r="H39" s="0" t="s">
        <v>250</v>
      </c>
      <c r="I39" s="0" t="n">
        <v>475</v>
      </c>
      <c r="J39" s="6" t="n">
        <f aca="false">I39*'Points = money'!$D$5</f>
        <v>59.375</v>
      </c>
      <c r="K39" s="9" t="n">
        <v>40100</v>
      </c>
    </row>
    <row r="40" customFormat="false" ht="12.75" hidden="false" customHeight="false" outlineLevel="0" collapsed="false">
      <c r="A40" s="0" t="n">
        <v>190036</v>
      </c>
      <c r="B40" s="0" t="s">
        <v>25</v>
      </c>
      <c r="C40" s="0" t="s">
        <v>26</v>
      </c>
      <c r="D40" s="0" t="s">
        <v>105</v>
      </c>
      <c r="E40" s="0" t="s">
        <v>251</v>
      </c>
      <c r="F40" s="0" t="s">
        <v>252</v>
      </c>
      <c r="G40" s="0" t="s">
        <v>253</v>
      </c>
      <c r="H40" s="0" t="s">
        <v>254</v>
      </c>
      <c r="I40" s="0" t="n">
        <v>76</v>
      </c>
      <c r="J40" s="6" t="n">
        <f aca="false">I40*'Points = money'!$D$5</f>
        <v>9.5</v>
      </c>
      <c r="K40" s="12" t="n">
        <v>40317</v>
      </c>
    </row>
    <row r="41" customFormat="false" ht="12.75" hidden="false" customHeight="false" outlineLevel="0" collapsed="false">
      <c r="A41" s="0" t="n">
        <v>190176</v>
      </c>
      <c r="B41" s="0" t="s">
        <v>25</v>
      </c>
      <c r="C41" s="0" t="s">
        <v>255</v>
      </c>
      <c r="D41" s="0" t="s">
        <v>256</v>
      </c>
      <c r="E41" s="0" t="s">
        <v>257</v>
      </c>
      <c r="F41" s="0" t="s">
        <v>258</v>
      </c>
      <c r="G41" s="0" t="s">
        <v>259</v>
      </c>
      <c r="H41" s="0" t="s">
        <v>260</v>
      </c>
      <c r="I41" s="0" t="n">
        <v>630</v>
      </c>
      <c r="J41" s="6" t="n">
        <f aca="false">I41*'Points = money'!$D$5</f>
        <v>78.75</v>
      </c>
      <c r="K41" s="9" t="n">
        <v>39619</v>
      </c>
    </row>
    <row r="42" customFormat="false" ht="12.75" hidden="false" customHeight="false" outlineLevel="0" collapsed="false">
      <c r="A42" s="0" t="n">
        <v>190769</v>
      </c>
      <c r="B42" s="0" t="s">
        <v>32</v>
      </c>
      <c r="C42" s="0" t="s">
        <v>261</v>
      </c>
      <c r="D42" s="0" t="s">
        <v>262</v>
      </c>
      <c r="E42" s="0" t="s">
        <v>263</v>
      </c>
      <c r="F42" s="0" t="s">
        <v>264</v>
      </c>
      <c r="G42" s="0" t="s">
        <v>265</v>
      </c>
      <c r="H42" s="0" t="s">
        <v>266</v>
      </c>
      <c r="I42" s="0" t="n">
        <v>750</v>
      </c>
      <c r="J42" s="6" t="n">
        <f aca="false">I42*'Points = money'!$D$5</f>
        <v>93.75</v>
      </c>
      <c r="K42" s="9" t="n">
        <v>39492</v>
      </c>
    </row>
    <row r="43" customFormat="false" ht="12.75" hidden="false" customHeight="false" outlineLevel="0" collapsed="false">
      <c r="A43" s="0" t="n">
        <v>192157</v>
      </c>
      <c r="B43" s="0" t="s">
        <v>32</v>
      </c>
      <c r="C43" s="0" t="s">
        <v>267</v>
      </c>
      <c r="D43" s="0" t="s">
        <v>268</v>
      </c>
      <c r="E43" s="0" t="s">
        <v>269</v>
      </c>
      <c r="F43" s="0" t="s">
        <v>270</v>
      </c>
      <c r="G43" s="0" t="s">
        <v>271</v>
      </c>
      <c r="H43" s="0" t="s">
        <v>272</v>
      </c>
      <c r="I43" s="0" t="n">
        <v>834</v>
      </c>
      <c r="J43" s="6" t="n">
        <f aca="false">I43*'Points = money'!$D$5</f>
        <v>104.25</v>
      </c>
      <c r="K43" s="9" t="n">
        <v>39083</v>
      </c>
    </row>
    <row r="44" customFormat="false" ht="12.75" hidden="false" customHeight="false" outlineLevel="0" collapsed="false">
      <c r="A44" s="0" t="n">
        <v>192466</v>
      </c>
      <c r="B44" s="0" t="s">
        <v>32</v>
      </c>
      <c r="C44" s="0" t="s">
        <v>273</v>
      </c>
      <c r="D44" s="0" t="s">
        <v>274</v>
      </c>
      <c r="E44" s="0" t="s">
        <v>275</v>
      </c>
      <c r="F44" s="0" t="s">
        <v>276</v>
      </c>
      <c r="G44" s="0" t="s">
        <v>277</v>
      </c>
      <c r="H44" s="0" t="s">
        <v>278</v>
      </c>
      <c r="I44" s="0" t="n">
        <v>784</v>
      </c>
      <c r="J44" s="6" t="n">
        <f aca="false">I44*'Points = money'!$D$5</f>
        <v>98</v>
      </c>
      <c r="K44" s="9" t="n">
        <v>39639</v>
      </c>
    </row>
    <row r="45" customFormat="false" ht="12.75" hidden="false" customHeight="false" outlineLevel="0" collapsed="false">
      <c r="A45" s="0" t="n">
        <v>192490</v>
      </c>
      <c r="B45" s="0" t="s">
        <v>25</v>
      </c>
      <c r="C45" s="0" t="s">
        <v>279</v>
      </c>
      <c r="D45" s="0" t="s">
        <v>280</v>
      </c>
      <c r="E45" s="0" t="s">
        <v>281</v>
      </c>
      <c r="F45" s="0" t="s">
        <v>282</v>
      </c>
      <c r="G45" s="0" t="s">
        <v>283</v>
      </c>
      <c r="H45" s="0" t="s">
        <v>284</v>
      </c>
      <c r="I45" s="0" t="n">
        <v>351</v>
      </c>
      <c r="J45" s="6" t="n">
        <f aca="false">I45*'Points = money'!$D$5</f>
        <v>43.875</v>
      </c>
      <c r="K45" s="10" t="n">
        <v>39571</v>
      </c>
    </row>
    <row r="46" customFormat="false" ht="12.75" hidden="false" customHeight="false" outlineLevel="0" collapsed="false">
      <c r="A46" s="0" t="n">
        <v>192848</v>
      </c>
      <c r="B46" s="0" t="s">
        <v>32</v>
      </c>
      <c r="C46" s="0" t="s">
        <v>285</v>
      </c>
      <c r="D46" s="0" t="s">
        <v>286</v>
      </c>
      <c r="E46" s="0" t="s">
        <v>287</v>
      </c>
      <c r="F46" s="0" t="s">
        <v>288</v>
      </c>
      <c r="G46" s="0" t="s">
        <v>289</v>
      </c>
      <c r="H46" s="0" t="s">
        <v>290</v>
      </c>
      <c r="I46" s="0" t="n">
        <v>275</v>
      </c>
      <c r="J46" s="6" t="n">
        <f aca="false">I46*'Points = money'!$D$5</f>
        <v>34.375</v>
      </c>
      <c r="K46" s="9" t="n">
        <v>40066</v>
      </c>
    </row>
    <row r="47" customFormat="false" ht="12.75" hidden="false" customHeight="false" outlineLevel="0" collapsed="false">
      <c r="A47" s="0" t="n">
        <v>193912</v>
      </c>
      <c r="B47" s="0" t="s">
        <v>25</v>
      </c>
      <c r="C47" s="0" t="s">
        <v>291</v>
      </c>
      <c r="D47" s="0" t="s">
        <v>292</v>
      </c>
      <c r="E47" s="0" t="s">
        <v>293</v>
      </c>
      <c r="F47" s="0" t="s">
        <v>294</v>
      </c>
      <c r="G47" s="0" t="s">
        <v>295</v>
      </c>
      <c r="H47" s="0" t="s">
        <v>296</v>
      </c>
      <c r="I47" s="0" t="n">
        <v>44</v>
      </c>
      <c r="J47" s="6" t="n">
        <f aca="false">I47*'Points = money'!$D$5</f>
        <v>5.5</v>
      </c>
      <c r="K47" s="9" t="n">
        <v>40195</v>
      </c>
    </row>
    <row r="48" customFormat="false" ht="12.75" hidden="false" customHeight="false" outlineLevel="0" collapsed="false">
      <c r="A48" s="0" t="n">
        <v>194486</v>
      </c>
      <c r="B48" s="0" t="s">
        <v>25</v>
      </c>
      <c r="C48" s="0" t="s">
        <v>297</v>
      </c>
      <c r="D48" s="0" t="s">
        <v>298</v>
      </c>
      <c r="E48" s="0" t="s">
        <v>299</v>
      </c>
      <c r="F48" s="0" t="s">
        <v>300</v>
      </c>
      <c r="G48" s="0" t="s">
        <v>301</v>
      </c>
      <c r="H48" s="0" t="s">
        <v>302</v>
      </c>
      <c r="I48" s="0" t="n">
        <v>183</v>
      </c>
      <c r="J48" s="6" t="n">
        <f aca="false">I48*'Points = money'!$D$5</f>
        <v>22.875</v>
      </c>
      <c r="K48" s="10" t="n">
        <v>39845</v>
      </c>
    </row>
    <row r="49" customFormat="false" ht="12.75" hidden="false" customHeight="false" outlineLevel="0" collapsed="false">
      <c r="A49" s="0" t="n">
        <v>195547</v>
      </c>
      <c r="B49" s="0" t="s">
        <v>25</v>
      </c>
      <c r="C49" s="0" t="s">
        <v>303</v>
      </c>
      <c r="D49" s="0" t="s">
        <v>304</v>
      </c>
      <c r="E49" s="0" t="s">
        <v>305</v>
      </c>
      <c r="F49" s="0" t="s">
        <v>306</v>
      </c>
      <c r="G49" s="0" t="s">
        <v>307</v>
      </c>
      <c r="H49" s="0" t="s">
        <v>308</v>
      </c>
      <c r="I49" s="0" t="n">
        <v>172</v>
      </c>
      <c r="J49" s="6" t="n">
        <f aca="false">I49*'Points = money'!$D$5</f>
        <v>21.5</v>
      </c>
      <c r="K49" s="10" t="n">
        <v>39937</v>
      </c>
    </row>
    <row r="50" customFormat="false" ht="12.75" hidden="false" customHeight="false" outlineLevel="0" collapsed="false">
      <c r="A50" s="0" t="n">
        <v>196458</v>
      </c>
      <c r="B50" s="0" t="s">
        <v>25</v>
      </c>
      <c r="C50" s="0" t="s">
        <v>309</v>
      </c>
      <c r="D50" s="0" t="s">
        <v>310</v>
      </c>
      <c r="E50" s="0" t="s">
        <v>311</v>
      </c>
      <c r="F50" s="0" t="s">
        <v>312</v>
      </c>
      <c r="G50" s="0" t="s">
        <v>313</v>
      </c>
      <c r="H50" s="0" t="s">
        <v>314</v>
      </c>
      <c r="I50" s="0" t="n">
        <v>80</v>
      </c>
      <c r="J50" s="6" t="n">
        <f aca="false">I50*'Points = money'!$D$5</f>
        <v>10</v>
      </c>
      <c r="K50" s="9" t="n">
        <v>40218</v>
      </c>
    </row>
    <row r="51" customFormat="false" ht="12.75" hidden="false" customHeight="false" outlineLevel="0" collapsed="false">
      <c r="A51" s="0" t="n">
        <v>196697</v>
      </c>
      <c r="B51" s="0" t="s">
        <v>25</v>
      </c>
      <c r="C51" s="0" t="s">
        <v>315</v>
      </c>
      <c r="D51" s="0" t="s">
        <v>316</v>
      </c>
      <c r="E51" s="0" t="s">
        <v>317</v>
      </c>
      <c r="F51" s="0" t="s">
        <v>318</v>
      </c>
      <c r="G51" s="0" t="s">
        <v>319</v>
      </c>
      <c r="H51" s="0" t="s">
        <v>320</v>
      </c>
      <c r="I51" s="0" t="n">
        <v>645</v>
      </c>
      <c r="J51" s="6" t="n">
        <f aca="false">I51*'Points = money'!$D$5</f>
        <v>80.625</v>
      </c>
      <c r="K51" s="10" t="n">
        <v>39425</v>
      </c>
    </row>
    <row r="52" customFormat="false" ht="12.75" hidden="false" customHeight="false" outlineLevel="0" collapsed="false">
      <c r="A52" s="0" t="n">
        <v>197070</v>
      </c>
      <c r="B52" s="0" t="s">
        <v>25</v>
      </c>
      <c r="C52" s="0" t="s">
        <v>321</v>
      </c>
      <c r="D52" s="0" t="s">
        <v>322</v>
      </c>
      <c r="E52" s="0" t="s">
        <v>323</v>
      </c>
      <c r="F52" s="0" t="s">
        <v>324</v>
      </c>
      <c r="G52" s="0" t="s">
        <v>325</v>
      </c>
      <c r="H52" s="0" t="s">
        <v>326</v>
      </c>
      <c r="I52" s="0" t="n">
        <v>65</v>
      </c>
      <c r="J52" s="6" t="n">
        <f aca="false">I52*'Points = money'!$D$5</f>
        <v>8.125</v>
      </c>
      <c r="K52" s="9" t="n">
        <v>40208</v>
      </c>
    </row>
    <row r="53" customFormat="false" ht="12.75" hidden="false" customHeight="false" outlineLevel="0" collapsed="false">
      <c r="A53" s="0" t="n">
        <v>197473</v>
      </c>
      <c r="B53" s="0" t="s">
        <v>25</v>
      </c>
      <c r="C53" s="0" t="s">
        <v>327</v>
      </c>
      <c r="D53" s="0" t="s">
        <v>328</v>
      </c>
      <c r="E53" s="0" t="s">
        <v>329</v>
      </c>
      <c r="F53" s="0" t="s">
        <v>196</v>
      </c>
      <c r="G53" s="0" t="s">
        <v>197</v>
      </c>
      <c r="H53" s="0" t="s">
        <v>330</v>
      </c>
      <c r="I53" s="0" t="n">
        <v>521</v>
      </c>
      <c r="J53" s="6" t="n">
        <f aca="false">I53*'Points = money'!$D$5</f>
        <v>65.125</v>
      </c>
      <c r="K53" s="10" t="n">
        <v>39524</v>
      </c>
    </row>
    <row r="54" customFormat="false" ht="12.75" hidden="false" customHeight="false" outlineLevel="0" collapsed="false">
      <c r="A54" s="0" t="n">
        <v>197623</v>
      </c>
      <c r="B54" s="0" t="s">
        <v>25</v>
      </c>
      <c r="C54" s="0" t="s">
        <v>331</v>
      </c>
      <c r="D54" s="0" t="s">
        <v>332</v>
      </c>
      <c r="E54" s="0" t="s">
        <v>333</v>
      </c>
      <c r="F54" s="0" t="s">
        <v>334</v>
      </c>
      <c r="G54" s="0" t="s">
        <v>335</v>
      </c>
      <c r="H54" s="0" t="s">
        <v>336</v>
      </c>
      <c r="I54" s="0" t="n">
        <v>58</v>
      </c>
      <c r="J54" s="6" t="n">
        <f aca="false">I54*'Points = money'!$D$5</f>
        <v>7.25</v>
      </c>
      <c r="K54" s="9" t="n">
        <v>40272</v>
      </c>
    </row>
    <row r="55" customFormat="false" ht="12.75" hidden="false" customHeight="false" outlineLevel="0" collapsed="false">
      <c r="A55" s="0" t="n">
        <v>197755</v>
      </c>
      <c r="B55" s="0" t="s">
        <v>32</v>
      </c>
      <c r="C55" s="0" t="s">
        <v>337</v>
      </c>
      <c r="D55" s="0" t="s">
        <v>338</v>
      </c>
      <c r="E55" s="0" t="s">
        <v>339</v>
      </c>
      <c r="F55" s="0" t="s">
        <v>340</v>
      </c>
      <c r="G55" s="0" t="s">
        <v>341</v>
      </c>
      <c r="H55" s="0" t="s">
        <v>342</v>
      </c>
      <c r="I55" s="0" t="n">
        <v>95</v>
      </c>
      <c r="J55" s="6" t="n">
        <f aca="false">I55*'Points = money'!$D$5</f>
        <v>11.875</v>
      </c>
      <c r="K55" s="10" t="n">
        <v>40242</v>
      </c>
    </row>
    <row r="56" customFormat="false" ht="12.75" hidden="false" customHeight="false" outlineLevel="0" collapsed="false">
      <c r="A56" s="0" t="n">
        <v>197938</v>
      </c>
      <c r="B56" s="0" t="s">
        <v>32</v>
      </c>
      <c r="C56" s="0" t="s">
        <v>267</v>
      </c>
      <c r="D56" s="0" t="s">
        <v>343</v>
      </c>
      <c r="E56" s="0" t="s">
        <v>344</v>
      </c>
      <c r="F56" s="0" t="s">
        <v>345</v>
      </c>
      <c r="G56" s="0" t="s">
        <v>346</v>
      </c>
      <c r="H56" s="0" t="s">
        <v>347</v>
      </c>
      <c r="I56" s="0" t="n">
        <v>381</v>
      </c>
      <c r="J56" s="6" t="n">
        <f aca="false">I56*'Points = money'!$D$5</f>
        <v>47.625</v>
      </c>
      <c r="K56" s="9" t="n">
        <v>40019</v>
      </c>
    </row>
    <row r="57" customFormat="false" ht="12.75" hidden="false" customHeight="false" outlineLevel="0" collapsed="false">
      <c r="A57" s="0" t="n">
        <v>198221</v>
      </c>
      <c r="B57" s="0" t="s">
        <v>25</v>
      </c>
      <c r="C57" s="0" t="s">
        <v>39</v>
      </c>
      <c r="D57" s="0" t="s">
        <v>348</v>
      </c>
      <c r="E57" s="0" t="s">
        <v>349</v>
      </c>
      <c r="F57" s="0" t="s">
        <v>350</v>
      </c>
      <c r="G57" s="0" t="s">
        <v>351</v>
      </c>
      <c r="H57" s="0" t="s">
        <v>352</v>
      </c>
      <c r="I57" s="0" t="n">
        <v>126</v>
      </c>
      <c r="J57" s="6" t="n">
        <f aca="false">I57*'Points = money'!$D$5</f>
        <v>15.75</v>
      </c>
      <c r="K57" s="9" t="n">
        <v>40079</v>
      </c>
    </row>
    <row r="58" customFormat="false" ht="12.75" hidden="false" customHeight="false" outlineLevel="0" collapsed="false">
      <c r="A58" s="0" t="n">
        <v>198225</v>
      </c>
      <c r="B58" s="0" t="s">
        <v>32</v>
      </c>
      <c r="C58" s="0" t="s">
        <v>353</v>
      </c>
      <c r="D58" s="0" t="s">
        <v>354</v>
      </c>
      <c r="E58" s="0" t="s">
        <v>355</v>
      </c>
      <c r="F58" s="0" t="s">
        <v>356</v>
      </c>
      <c r="G58" s="0" t="s">
        <v>357</v>
      </c>
      <c r="H58" s="0" t="s">
        <v>358</v>
      </c>
      <c r="I58" s="0" t="n">
        <v>387</v>
      </c>
      <c r="J58" s="6" t="n">
        <f aca="false">I58*'Points = money'!$D$5</f>
        <v>48.375</v>
      </c>
      <c r="K58" s="10" t="n">
        <v>40089</v>
      </c>
    </row>
    <row r="59" customFormat="false" ht="12.75" hidden="false" customHeight="false" outlineLevel="0" collapsed="false">
      <c r="A59" s="0" t="n">
        <v>198256</v>
      </c>
      <c r="B59" s="0" t="s">
        <v>25</v>
      </c>
      <c r="C59" s="0" t="s">
        <v>228</v>
      </c>
      <c r="D59" s="0" t="s">
        <v>359</v>
      </c>
      <c r="E59" s="0" t="s">
        <v>360</v>
      </c>
      <c r="F59" s="0" t="s">
        <v>361</v>
      </c>
      <c r="G59" s="0" t="s">
        <v>362</v>
      </c>
      <c r="H59" s="0" t="s">
        <v>363</v>
      </c>
      <c r="I59" s="0" t="n">
        <v>187</v>
      </c>
      <c r="J59" s="6" t="n">
        <f aca="false">I59*'Points = money'!$D$5</f>
        <v>23.375</v>
      </c>
      <c r="K59" s="9" t="n">
        <v>39892</v>
      </c>
    </row>
    <row r="60" customFormat="false" ht="12.75" hidden="false" customHeight="false" outlineLevel="0" collapsed="false">
      <c r="A60" s="0" t="n">
        <v>198261</v>
      </c>
      <c r="B60" s="0" t="s">
        <v>25</v>
      </c>
      <c r="C60" s="0" t="s">
        <v>364</v>
      </c>
      <c r="D60" s="0" t="s">
        <v>365</v>
      </c>
      <c r="E60" s="0" t="s">
        <v>366</v>
      </c>
      <c r="F60" s="0" t="s">
        <v>367</v>
      </c>
      <c r="G60" s="0" t="s">
        <v>368</v>
      </c>
      <c r="H60" s="0" t="s">
        <v>369</v>
      </c>
      <c r="I60" s="0" t="n">
        <v>411</v>
      </c>
      <c r="J60" s="6" t="n">
        <f aca="false">I60*'Points = money'!$D$5</f>
        <v>51.375</v>
      </c>
      <c r="K60" s="10" t="n">
        <v>40032</v>
      </c>
    </row>
    <row r="61" customFormat="false" ht="12.75" hidden="false" customHeight="false" outlineLevel="0" collapsed="false">
      <c r="A61" s="0" t="n">
        <v>198281</v>
      </c>
      <c r="B61" s="0" t="s">
        <v>25</v>
      </c>
      <c r="C61" s="0" t="s">
        <v>370</v>
      </c>
      <c r="D61" s="0" t="s">
        <v>316</v>
      </c>
      <c r="E61" s="0" t="s">
        <v>371</v>
      </c>
      <c r="F61" s="0" t="s">
        <v>372</v>
      </c>
      <c r="G61" s="0" t="s">
        <v>373</v>
      </c>
      <c r="H61" s="0" t="s">
        <v>374</v>
      </c>
      <c r="I61" s="0" t="n">
        <v>271</v>
      </c>
      <c r="J61" s="6" t="n">
        <f aca="false">I61*'Points = money'!$D$5</f>
        <v>33.875</v>
      </c>
      <c r="K61" s="9" t="n">
        <v>40327</v>
      </c>
    </row>
    <row r="62" customFormat="false" ht="12.75" hidden="false" customHeight="false" outlineLevel="0" collapsed="false">
      <c r="A62" s="0" t="n">
        <v>198298</v>
      </c>
      <c r="B62" s="0" t="s">
        <v>25</v>
      </c>
      <c r="C62" s="0" t="s">
        <v>375</v>
      </c>
      <c r="D62" s="0" t="s">
        <v>338</v>
      </c>
      <c r="E62" s="0" t="s">
        <v>376</v>
      </c>
      <c r="F62" s="0" t="s">
        <v>270</v>
      </c>
      <c r="G62" s="0" t="s">
        <v>377</v>
      </c>
      <c r="H62" s="0" t="s">
        <v>378</v>
      </c>
      <c r="I62" s="0" t="n">
        <v>473</v>
      </c>
      <c r="J62" s="6" t="n">
        <f aca="false">I62*'Points = money'!$D$5</f>
        <v>59.125</v>
      </c>
      <c r="K62" s="10" t="n">
        <v>39949</v>
      </c>
    </row>
    <row r="63" customFormat="false" ht="12.75" hidden="false" customHeight="false" outlineLevel="0" collapsed="false">
      <c r="A63" s="0" t="n">
        <v>198372</v>
      </c>
      <c r="B63" s="0" t="s">
        <v>25</v>
      </c>
      <c r="C63" s="0" t="s">
        <v>51</v>
      </c>
      <c r="D63" s="0" t="s">
        <v>379</v>
      </c>
      <c r="E63" s="0" t="s">
        <v>380</v>
      </c>
      <c r="F63" s="0" t="s">
        <v>381</v>
      </c>
      <c r="G63" s="0" t="s">
        <v>382</v>
      </c>
      <c r="H63" s="0" t="s">
        <v>383</v>
      </c>
      <c r="I63" s="0" t="n">
        <v>176</v>
      </c>
      <c r="J63" s="6" t="n">
        <f aca="false">I63*'Points = money'!$D$5</f>
        <v>22</v>
      </c>
      <c r="K63" s="10" t="n">
        <v>40122</v>
      </c>
    </row>
    <row r="64" customFormat="false" ht="12.75" hidden="false" customHeight="false" outlineLevel="0" collapsed="false">
      <c r="A64" s="0" t="n">
        <v>198379</v>
      </c>
      <c r="B64" s="0" t="s">
        <v>25</v>
      </c>
      <c r="C64" s="0" t="s">
        <v>384</v>
      </c>
      <c r="D64" s="0" t="s">
        <v>385</v>
      </c>
      <c r="E64" s="0" t="s">
        <v>386</v>
      </c>
      <c r="F64" s="0" t="s">
        <v>387</v>
      </c>
      <c r="G64" s="0" t="s">
        <v>388</v>
      </c>
      <c r="H64" s="0" t="s">
        <v>389</v>
      </c>
      <c r="I64" s="0" t="n">
        <v>649</v>
      </c>
      <c r="J64" s="6" t="n">
        <f aca="false">I64*'Points = money'!$D$5</f>
        <v>81.125</v>
      </c>
      <c r="K64" s="9" t="n">
        <v>39094</v>
      </c>
    </row>
    <row r="65" customFormat="false" ht="12.75" hidden="false" customHeight="false" outlineLevel="0" collapsed="false">
      <c r="A65" s="0" t="n">
        <v>198624</v>
      </c>
      <c r="B65" s="0" t="s">
        <v>25</v>
      </c>
      <c r="C65" s="0" t="s">
        <v>390</v>
      </c>
      <c r="D65" s="0" t="s">
        <v>391</v>
      </c>
      <c r="E65" s="0" t="s">
        <v>392</v>
      </c>
      <c r="F65" s="0" t="s">
        <v>393</v>
      </c>
      <c r="G65" s="0" t="s">
        <v>394</v>
      </c>
      <c r="H65" s="0" t="s">
        <v>395</v>
      </c>
      <c r="I65" s="0" t="n">
        <v>75</v>
      </c>
      <c r="J65" s="6" t="n">
        <f aca="false">I65*'Points = money'!$D$5</f>
        <v>9.375</v>
      </c>
      <c r="K65" s="10" t="n">
        <v>40239</v>
      </c>
    </row>
    <row r="66" customFormat="false" ht="12.75" hidden="false" customHeight="false" outlineLevel="0" collapsed="false">
      <c r="A66" s="0" t="n">
        <v>198762</v>
      </c>
      <c r="B66" s="0" t="s">
        <v>25</v>
      </c>
      <c r="C66" s="0" t="s">
        <v>297</v>
      </c>
      <c r="D66" s="0" t="s">
        <v>396</v>
      </c>
      <c r="E66" s="0" t="s">
        <v>397</v>
      </c>
      <c r="F66" s="0" t="s">
        <v>398</v>
      </c>
      <c r="G66" s="0" t="s">
        <v>399</v>
      </c>
      <c r="H66" s="0" t="s">
        <v>400</v>
      </c>
      <c r="I66" s="0" t="n">
        <v>241</v>
      </c>
      <c r="J66" s="6" t="n">
        <f aca="false">I66*'Points = money'!$D$5</f>
        <v>30.125</v>
      </c>
      <c r="K66" s="9" t="n">
        <v>40103</v>
      </c>
    </row>
    <row r="67" customFormat="false" ht="12.75" hidden="false" customHeight="false" outlineLevel="0" collapsed="false">
      <c r="A67" s="0" t="n">
        <v>198765</v>
      </c>
      <c r="B67" s="0" t="s">
        <v>32</v>
      </c>
      <c r="C67" s="0" t="s">
        <v>401</v>
      </c>
      <c r="D67" s="0" t="s">
        <v>402</v>
      </c>
      <c r="E67" s="0" t="s">
        <v>403</v>
      </c>
      <c r="F67" s="0" t="s">
        <v>404</v>
      </c>
      <c r="G67" s="0" t="s">
        <v>405</v>
      </c>
      <c r="H67" s="0" t="s">
        <v>406</v>
      </c>
      <c r="I67" s="0" t="n">
        <v>328</v>
      </c>
      <c r="J67" s="6" t="n">
        <f aca="false">I67*'Points = money'!$D$5</f>
        <v>41</v>
      </c>
      <c r="K67" s="9" t="n">
        <v>40089</v>
      </c>
    </row>
    <row r="68" customFormat="false" ht="12.75" hidden="false" customHeight="false" outlineLevel="0" collapsed="false">
      <c r="A68" s="0" t="n">
        <v>198845</v>
      </c>
      <c r="B68" s="0" t="s">
        <v>32</v>
      </c>
      <c r="C68" s="0" t="s">
        <v>407</v>
      </c>
      <c r="D68" s="0" t="s">
        <v>408</v>
      </c>
      <c r="E68" s="0" t="s">
        <v>409</v>
      </c>
      <c r="F68" s="0" t="s">
        <v>410</v>
      </c>
      <c r="G68" s="0" t="s">
        <v>411</v>
      </c>
      <c r="H68" s="0" t="s">
        <v>412</v>
      </c>
      <c r="I68" s="0" t="n">
        <v>85</v>
      </c>
      <c r="J68" s="6" t="n">
        <f aca="false">I68*'Points = money'!$D$5</f>
        <v>10.625</v>
      </c>
      <c r="K68" s="9" t="n">
        <v>40220</v>
      </c>
    </row>
    <row r="69" customFormat="false" ht="12.75" hidden="false" customHeight="false" outlineLevel="0" collapsed="false">
      <c r="A69" s="0" t="n">
        <v>198959</v>
      </c>
      <c r="B69" s="0" t="s">
        <v>32</v>
      </c>
      <c r="C69" s="0" t="s">
        <v>413</v>
      </c>
      <c r="D69" s="0" t="s">
        <v>414</v>
      </c>
      <c r="E69" s="0" t="s">
        <v>415</v>
      </c>
      <c r="F69" s="0" t="s">
        <v>416</v>
      </c>
      <c r="G69" s="0" t="s">
        <v>417</v>
      </c>
      <c r="H69" s="0" t="s">
        <v>418</v>
      </c>
      <c r="I69" s="0" t="n">
        <v>35</v>
      </c>
      <c r="J69" s="6" t="n">
        <f aca="false">I69*'Points = money'!$D$5</f>
        <v>4.375</v>
      </c>
      <c r="K69" s="10" t="n">
        <v>40210</v>
      </c>
    </row>
    <row r="70" customFormat="false" ht="12.75" hidden="false" customHeight="false" outlineLevel="0" collapsed="false">
      <c r="A70" s="0" t="n">
        <v>200053</v>
      </c>
      <c r="B70" s="0" t="s">
        <v>32</v>
      </c>
      <c r="C70" s="0" t="s">
        <v>419</v>
      </c>
      <c r="D70" s="0" t="s">
        <v>420</v>
      </c>
      <c r="E70" s="0" t="s">
        <v>421</v>
      </c>
      <c r="F70" s="0" t="s">
        <v>422</v>
      </c>
      <c r="G70" s="0" t="s">
        <v>423</v>
      </c>
      <c r="H70" s="0" t="s">
        <v>424</v>
      </c>
      <c r="I70" s="0" t="n">
        <v>466</v>
      </c>
      <c r="J70" s="6" t="n">
        <f aca="false">I70*'Points = money'!$D$5</f>
        <v>58.25</v>
      </c>
      <c r="K70" s="9" t="n">
        <v>40040</v>
      </c>
    </row>
    <row r="71" customFormat="false" ht="12.75" hidden="false" customHeight="false" outlineLevel="0" collapsed="false">
      <c r="A71" s="0" t="n">
        <v>200100</v>
      </c>
      <c r="B71" s="0" t="s">
        <v>32</v>
      </c>
      <c r="C71" s="0" t="s">
        <v>425</v>
      </c>
      <c r="D71" s="0" t="s">
        <v>234</v>
      </c>
      <c r="E71" s="0" t="s">
        <v>426</v>
      </c>
      <c r="F71" s="0" t="s">
        <v>427</v>
      </c>
      <c r="G71" s="0" t="s">
        <v>428</v>
      </c>
      <c r="H71" s="0" t="s">
        <v>429</v>
      </c>
      <c r="I71" s="0" t="n">
        <v>175</v>
      </c>
      <c r="J71" s="6" t="n">
        <f aca="false">I71*'Points = money'!$D$5</f>
        <v>21.875</v>
      </c>
      <c r="K71" s="9" t="n">
        <v>39931</v>
      </c>
    </row>
    <row r="72" customFormat="false" ht="12.75" hidden="false" customHeight="false" outlineLevel="0" collapsed="false">
      <c r="A72" s="0" t="n">
        <v>200677</v>
      </c>
      <c r="B72" s="0" t="s">
        <v>25</v>
      </c>
      <c r="C72" s="0" t="s">
        <v>430</v>
      </c>
      <c r="D72" s="0" t="s">
        <v>431</v>
      </c>
      <c r="E72" s="0" t="s">
        <v>432</v>
      </c>
      <c r="F72" s="0" t="s">
        <v>433</v>
      </c>
      <c r="G72" s="0" t="s">
        <v>434</v>
      </c>
      <c r="H72" s="0" t="s">
        <v>435</v>
      </c>
      <c r="I72" s="0" t="n">
        <v>692</v>
      </c>
      <c r="J72" s="6" t="n">
        <f aca="false">I72*'Points = money'!$D$5</f>
        <v>86.5</v>
      </c>
      <c r="K72" s="10" t="n">
        <v>39223</v>
      </c>
    </row>
    <row r="73" customFormat="false" ht="12.75" hidden="false" customHeight="false" outlineLevel="0" collapsed="false">
      <c r="A73" s="0" t="n">
        <v>200978</v>
      </c>
      <c r="B73" s="0" t="s">
        <v>25</v>
      </c>
      <c r="C73" s="0" t="s">
        <v>436</v>
      </c>
      <c r="D73" s="0" t="s">
        <v>159</v>
      </c>
      <c r="E73" s="0" t="s">
        <v>437</v>
      </c>
      <c r="F73" s="0" t="s">
        <v>438</v>
      </c>
      <c r="G73" s="0" t="s">
        <v>439</v>
      </c>
      <c r="H73" s="0" t="s">
        <v>440</v>
      </c>
      <c r="I73" s="0" t="n">
        <v>320</v>
      </c>
      <c r="J73" s="6" t="n">
        <f aca="false">I73*'Points = money'!$D$5</f>
        <v>40</v>
      </c>
      <c r="K73" s="9" t="n">
        <v>40055</v>
      </c>
    </row>
    <row r="74" customFormat="false" ht="12.75" hidden="false" customHeight="false" outlineLevel="0" collapsed="false">
      <c r="A74" s="0" t="n">
        <v>201130</v>
      </c>
      <c r="B74" s="0" t="s">
        <v>32</v>
      </c>
      <c r="C74" s="0" t="s">
        <v>441</v>
      </c>
      <c r="D74" s="0" t="s">
        <v>442</v>
      </c>
      <c r="E74" s="0" t="s">
        <v>443</v>
      </c>
      <c r="F74" s="0" t="s">
        <v>444</v>
      </c>
      <c r="G74" s="0" t="s">
        <v>445</v>
      </c>
      <c r="H74" s="0" t="s">
        <v>446</v>
      </c>
      <c r="I74" s="0" t="n">
        <v>298</v>
      </c>
      <c r="J74" s="6" t="n">
        <f aca="false">I74*'Points = money'!$D$5</f>
        <v>37.25</v>
      </c>
      <c r="K74" s="9" t="n">
        <v>40164</v>
      </c>
    </row>
    <row r="75" customFormat="false" ht="12.75" hidden="false" customHeight="false" outlineLevel="0" collapsed="false">
      <c r="A75" s="0" t="n">
        <v>201132</v>
      </c>
      <c r="B75" s="0" t="s">
        <v>25</v>
      </c>
      <c r="C75" s="0" t="s">
        <v>447</v>
      </c>
      <c r="D75" s="0" t="s">
        <v>448</v>
      </c>
      <c r="E75" s="0" t="s">
        <v>449</v>
      </c>
      <c r="F75" s="0" t="s">
        <v>450</v>
      </c>
      <c r="G75" s="0" t="s">
        <v>451</v>
      </c>
      <c r="H75" s="0" t="s">
        <v>452</v>
      </c>
      <c r="I75" s="0" t="n">
        <v>158</v>
      </c>
      <c r="J75" s="6" t="n">
        <f aca="false">I75*'Points = money'!$D$5</f>
        <v>19.75</v>
      </c>
      <c r="K75" s="9" t="n">
        <v>40164</v>
      </c>
    </row>
    <row r="76" customFormat="false" ht="12.75" hidden="false" customHeight="false" outlineLevel="0" collapsed="false">
      <c r="A76" s="0" t="n">
        <v>201739</v>
      </c>
      <c r="B76" s="0" t="s">
        <v>25</v>
      </c>
      <c r="C76" s="0" t="s">
        <v>359</v>
      </c>
      <c r="D76" s="0" t="s">
        <v>453</v>
      </c>
      <c r="E76" s="0" t="s">
        <v>454</v>
      </c>
      <c r="F76" s="0" t="s">
        <v>196</v>
      </c>
      <c r="G76" s="0" t="s">
        <v>455</v>
      </c>
      <c r="H76" s="0" t="s">
        <v>456</v>
      </c>
      <c r="I76" s="0" t="n">
        <v>587</v>
      </c>
      <c r="J76" s="6" t="n">
        <f aca="false">I76*'Points = money'!$D$5</f>
        <v>73.375</v>
      </c>
      <c r="K76" s="9" t="n">
        <v>39311</v>
      </c>
    </row>
    <row r="77" customFormat="false" ht="12.75" hidden="false" customHeight="false" outlineLevel="0" collapsed="false">
      <c r="A77" s="0" t="n">
        <v>201867</v>
      </c>
      <c r="B77" s="0" t="s">
        <v>32</v>
      </c>
      <c r="C77" s="0" t="s">
        <v>457</v>
      </c>
      <c r="D77" s="0" t="s">
        <v>34</v>
      </c>
      <c r="E77" s="0" t="s">
        <v>458</v>
      </c>
      <c r="F77" s="0" t="s">
        <v>459</v>
      </c>
      <c r="G77" s="0" t="s">
        <v>460</v>
      </c>
      <c r="H77" s="0" t="s">
        <v>461</v>
      </c>
      <c r="I77" s="0" t="n">
        <v>93</v>
      </c>
      <c r="J77" s="6" t="n">
        <f aca="false">I77*'Points = money'!$D$5</f>
        <v>11.625</v>
      </c>
      <c r="K77" s="9" t="n">
        <v>40166</v>
      </c>
    </row>
    <row r="78" customFormat="false" ht="12.75" hidden="false" customHeight="false" outlineLevel="0" collapsed="false">
      <c r="A78" s="0" t="n">
        <v>201895</v>
      </c>
      <c r="B78" s="0" t="s">
        <v>32</v>
      </c>
      <c r="C78" s="0" t="s">
        <v>170</v>
      </c>
      <c r="D78" s="0" t="s">
        <v>462</v>
      </c>
      <c r="E78" s="0" t="s">
        <v>463</v>
      </c>
      <c r="F78" s="0" t="s">
        <v>464</v>
      </c>
      <c r="G78" s="0" t="s">
        <v>465</v>
      </c>
      <c r="H78" s="0" t="s">
        <v>466</v>
      </c>
      <c r="I78" s="0" t="n">
        <v>154</v>
      </c>
      <c r="J78" s="6" t="n">
        <f aca="false">I78*'Points = money'!$D$5</f>
        <v>19.25</v>
      </c>
      <c r="K78" s="10" t="n">
        <v>40254</v>
      </c>
    </row>
    <row r="79" customFormat="false" ht="12.75" hidden="false" customHeight="false" outlineLevel="0" collapsed="false">
      <c r="A79" s="0" t="n">
        <v>201949</v>
      </c>
      <c r="B79" s="0" t="s">
        <v>32</v>
      </c>
      <c r="C79" s="0" t="s">
        <v>81</v>
      </c>
      <c r="D79" s="0" t="s">
        <v>467</v>
      </c>
      <c r="E79" s="0" t="s">
        <v>468</v>
      </c>
      <c r="F79" s="0" t="s">
        <v>469</v>
      </c>
      <c r="G79" s="0" t="s">
        <v>470</v>
      </c>
      <c r="H79" s="0" t="s">
        <v>471</v>
      </c>
      <c r="I79" s="0" t="n">
        <v>72</v>
      </c>
      <c r="J79" s="6" t="n">
        <f aca="false">I79*'Points = money'!$D$5</f>
        <v>9</v>
      </c>
      <c r="K79" s="9" t="n">
        <v>40388</v>
      </c>
    </row>
    <row r="80" customFormat="false" ht="12.75" hidden="false" customHeight="false" outlineLevel="0" collapsed="false">
      <c r="A80" s="0" t="n">
        <v>201994</v>
      </c>
      <c r="B80" s="0" t="s">
        <v>32</v>
      </c>
      <c r="C80" s="0" t="s">
        <v>472</v>
      </c>
      <c r="D80" s="0" t="s">
        <v>70</v>
      </c>
      <c r="E80" s="0" t="s">
        <v>473</v>
      </c>
      <c r="F80" s="0" t="s">
        <v>474</v>
      </c>
      <c r="G80" s="0" t="s">
        <v>475</v>
      </c>
      <c r="H80" s="0" t="s">
        <v>476</v>
      </c>
      <c r="I80" s="0" t="n">
        <v>341</v>
      </c>
      <c r="J80" s="6" t="n">
        <f aca="false">I80*'Points = money'!$D$5</f>
        <v>42.625</v>
      </c>
      <c r="K80" s="9" t="n">
        <v>39866</v>
      </c>
    </row>
    <row r="81" customFormat="false" ht="12.75" hidden="false" customHeight="false" outlineLevel="0" collapsed="false">
      <c r="A81" s="0" t="n">
        <v>202288</v>
      </c>
      <c r="B81" s="0" t="s">
        <v>25</v>
      </c>
      <c r="C81" s="0" t="s">
        <v>477</v>
      </c>
      <c r="D81" s="0" t="s">
        <v>478</v>
      </c>
      <c r="E81" s="0" t="s">
        <v>479</v>
      </c>
      <c r="F81" s="0" t="s">
        <v>480</v>
      </c>
      <c r="G81" s="0" t="s">
        <v>481</v>
      </c>
      <c r="H81" s="0" t="s">
        <v>482</v>
      </c>
      <c r="I81" s="0" t="n">
        <v>592</v>
      </c>
      <c r="J81" s="6" t="n">
        <f aca="false">I81*'Points = money'!$D$5</f>
        <v>74</v>
      </c>
      <c r="K81" s="9" t="n">
        <v>39587</v>
      </c>
    </row>
    <row r="82" customFormat="false" ht="12.75" hidden="false" customHeight="false" outlineLevel="0" collapsed="false">
      <c r="A82" s="0" t="n">
        <v>202346</v>
      </c>
      <c r="B82" s="0" t="s">
        <v>25</v>
      </c>
      <c r="C82" s="0" t="s">
        <v>483</v>
      </c>
      <c r="D82" s="0" t="s">
        <v>64</v>
      </c>
      <c r="E82" s="0" t="s">
        <v>484</v>
      </c>
      <c r="F82" s="0" t="s">
        <v>485</v>
      </c>
      <c r="G82" s="0" t="s">
        <v>486</v>
      </c>
      <c r="H82" s="0" t="s">
        <v>487</v>
      </c>
      <c r="I82" s="0" t="n">
        <v>247</v>
      </c>
      <c r="J82" s="6" t="n">
        <f aca="false">I82*'Points = money'!$D$5</f>
        <v>30.875</v>
      </c>
      <c r="K82" s="9" t="n">
        <v>40069</v>
      </c>
    </row>
    <row r="83" customFormat="false" ht="12.75" hidden="false" customHeight="false" outlineLevel="0" collapsed="false">
      <c r="A83" s="0" t="n">
        <v>206582</v>
      </c>
      <c r="B83" s="0" t="s">
        <v>25</v>
      </c>
      <c r="C83" s="0" t="s">
        <v>488</v>
      </c>
      <c r="D83" s="0" t="s">
        <v>489</v>
      </c>
      <c r="E83" s="0" t="s">
        <v>490</v>
      </c>
      <c r="F83" s="0" t="s">
        <v>491</v>
      </c>
      <c r="G83" s="0" t="s">
        <v>492</v>
      </c>
      <c r="H83" s="0" t="s">
        <v>493</v>
      </c>
      <c r="I83" s="0" t="n">
        <v>69</v>
      </c>
      <c r="J83" s="6" t="n">
        <f aca="false">I83*'Points = money'!$D$5</f>
        <v>8.625</v>
      </c>
      <c r="K83" s="9" t="n">
        <v>40196</v>
      </c>
    </row>
    <row r="84" customFormat="false" ht="12.75" hidden="false" customHeight="false" outlineLevel="0" collapsed="false">
      <c r="A84" s="0" t="n">
        <v>207184</v>
      </c>
      <c r="B84" s="0" t="s">
        <v>32</v>
      </c>
      <c r="C84" s="0" t="s">
        <v>472</v>
      </c>
      <c r="D84" s="0" t="s">
        <v>494</v>
      </c>
      <c r="E84" s="0" t="s">
        <v>495</v>
      </c>
      <c r="F84" s="0" t="s">
        <v>496</v>
      </c>
      <c r="G84" s="0" t="s">
        <v>497</v>
      </c>
      <c r="H84" s="0" t="s">
        <v>498</v>
      </c>
      <c r="I84" s="0" t="n">
        <v>583</v>
      </c>
      <c r="J84" s="6" t="n">
        <f aca="false">I84*'Points = money'!$D$5</f>
        <v>72.875</v>
      </c>
      <c r="K84" s="9" t="n">
        <v>39749</v>
      </c>
    </row>
    <row r="85" customFormat="false" ht="12.75" hidden="false" customHeight="false" outlineLevel="0" collapsed="false">
      <c r="A85" s="0" t="n">
        <v>207799</v>
      </c>
      <c r="B85" s="0" t="s">
        <v>25</v>
      </c>
      <c r="C85" s="0" t="s">
        <v>499</v>
      </c>
      <c r="D85" s="0" t="s">
        <v>500</v>
      </c>
      <c r="E85" s="0" t="s">
        <v>501</v>
      </c>
      <c r="F85" s="0" t="s">
        <v>502</v>
      </c>
      <c r="G85" s="0" t="s">
        <v>503</v>
      </c>
      <c r="H85" s="0" t="s">
        <v>504</v>
      </c>
      <c r="I85" s="0" t="n">
        <v>89</v>
      </c>
      <c r="J85" s="6" t="n">
        <f aca="false">I85*'Points = money'!$D$5</f>
        <v>11.125</v>
      </c>
      <c r="K85" s="9" t="n">
        <v>40196</v>
      </c>
    </row>
    <row r="86" customFormat="false" ht="12.75" hidden="false" customHeight="false" outlineLevel="0" collapsed="false">
      <c r="A86" s="0" t="n">
        <v>208134</v>
      </c>
      <c r="B86" s="0" t="s">
        <v>32</v>
      </c>
      <c r="C86" s="0" t="s">
        <v>505</v>
      </c>
      <c r="D86" s="0" t="s">
        <v>506</v>
      </c>
      <c r="E86" s="0" t="s">
        <v>507</v>
      </c>
      <c r="F86" s="0" t="s">
        <v>508</v>
      </c>
      <c r="G86" s="0" t="s">
        <v>509</v>
      </c>
      <c r="H86" s="0" t="s">
        <v>510</v>
      </c>
      <c r="I86" s="0" t="n">
        <v>199</v>
      </c>
      <c r="J86" s="6" t="n">
        <f aca="false">I86*'Points = money'!$D$5</f>
        <v>24.875</v>
      </c>
      <c r="K86" s="10" t="n">
        <v>40480</v>
      </c>
    </row>
    <row r="87" customFormat="false" ht="12.75" hidden="false" customHeight="false" outlineLevel="0" collapsed="false">
      <c r="A87" s="0" t="n">
        <v>208160</v>
      </c>
      <c r="B87" s="0" t="s">
        <v>32</v>
      </c>
      <c r="C87" s="0" t="s">
        <v>511</v>
      </c>
      <c r="D87" s="0" t="s">
        <v>512</v>
      </c>
      <c r="E87" s="0" t="s">
        <v>513</v>
      </c>
      <c r="F87" s="0" t="s">
        <v>514</v>
      </c>
      <c r="G87" s="0" t="s">
        <v>515</v>
      </c>
      <c r="H87" s="0" t="s">
        <v>516</v>
      </c>
      <c r="I87" s="0" t="n">
        <v>219</v>
      </c>
      <c r="J87" s="6" t="n">
        <f aca="false">I87*'Points = money'!$D$5</f>
        <v>27.375</v>
      </c>
      <c r="K87" s="9" t="n">
        <v>40139</v>
      </c>
    </row>
    <row r="88" customFormat="false" ht="12.75" hidden="false" customHeight="false" outlineLevel="0" collapsed="false">
      <c r="A88" s="0" t="n">
        <v>208168</v>
      </c>
      <c r="B88" s="0" t="s">
        <v>25</v>
      </c>
      <c r="C88" s="0" t="s">
        <v>517</v>
      </c>
      <c r="D88" s="0" t="s">
        <v>316</v>
      </c>
      <c r="E88" s="0" t="s">
        <v>518</v>
      </c>
      <c r="F88" s="0" t="s">
        <v>519</v>
      </c>
      <c r="G88" s="0" t="s">
        <v>520</v>
      </c>
      <c r="H88" s="0" t="s">
        <v>521</v>
      </c>
      <c r="I88" s="0" t="n">
        <v>59</v>
      </c>
      <c r="J88" s="6" t="n">
        <f aca="false">I88*'Points = money'!$D$5</f>
        <v>7.375</v>
      </c>
      <c r="K88" s="10" t="n">
        <v>40210</v>
      </c>
    </row>
    <row r="89" customFormat="false" ht="12.75" hidden="false" customHeight="false" outlineLevel="0" collapsed="false">
      <c r="A89" s="0" t="n">
        <v>208309</v>
      </c>
      <c r="B89" s="0" t="s">
        <v>25</v>
      </c>
      <c r="C89" s="0" t="s">
        <v>522</v>
      </c>
      <c r="D89" s="0" t="s">
        <v>523</v>
      </c>
      <c r="E89" s="0" t="s">
        <v>524</v>
      </c>
      <c r="F89" s="0" t="s">
        <v>525</v>
      </c>
      <c r="G89" s="0" t="s">
        <v>526</v>
      </c>
      <c r="H89" s="0" t="s">
        <v>527</v>
      </c>
      <c r="I89" s="0" t="n">
        <v>505</v>
      </c>
      <c r="J89" s="6" t="n">
        <f aca="false">I89*'Points = money'!$D$5</f>
        <v>63.125</v>
      </c>
      <c r="K89" s="10" t="n">
        <v>40509</v>
      </c>
    </row>
    <row r="90" customFormat="false" ht="12.75" hidden="false" customHeight="false" outlineLevel="0" collapsed="false">
      <c r="A90" s="0" t="n">
        <v>208451</v>
      </c>
      <c r="B90" s="0" t="s">
        <v>25</v>
      </c>
      <c r="C90" s="0" t="s">
        <v>528</v>
      </c>
      <c r="D90" s="0" t="s">
        <v>365</v>
      </c>
      <c r="E90" s="0" t="s">
        <v>529</v>
      </c>
      <c r="F90" s="0" t="s">
        <v>196</v>
      </c>
      <c r="G90" s="0" t="s">
        <v>530</v>
      </c>
      <c r="H90" s="0" t="s">
        <v>531</v>
      </c>
      <c r="I90" s="0" t="n">
        <v>129</v>
      </c>
      <c r="J90" s="6" t="n">
        <f aca="false">I90*'Points = money'!$D$5</f>
        <v>16.125</v>
      </c>
      <c r="K90" s="9" t="n">
        <v>40258</v>
      </c>
    </row>
    <row r="91" customFormat="false" ht="12.75" hidden="false" customHeight="false" outlineLevel="0" collapsed="false">
      <c r="A91" s="0" t="n">
        <v>208664</v>
      </c>
      <c r="B91" s="0" t="s">
        <v>32</v>
      </c>
      <c r="C91" s="0" t="s">
        <v>472</v>
      </c>
      <c r="D91" s="0" t="s">
        <v>532</v>
      </c>
      <c r="E91" s="0" t="s">
        <v>533</v>
      </c>
      <c r="F91" s="0" t="s">
        <v>534</v>
      </c>
      <c r="G91" s="0" t="s">
        <v>535</v>
      </c>
      <c r="H91" s="0" t="s">
        <v>536</v>
      </c>
      <c r="I91" s="0" t="n">
        <v>103</v>
      </c>
      <c r="J91" s="6" t="n">
        <f aca="false">I91*'Points = money'!$D$5</f>
        <v>12.875</v>
      </c>
      <c r="K91" s="9" t="n">
        <v>40150</v>
      </c>
    </row>
    <row r="92" customFormat="false" ht="12.75" hidden="false" customHeight="false" outlineLevel="0" collapsed="false">
      <c r="A92" s="0" t="n">
        <v>208720</v>
      </c>
      <c r="B92" s="0" t="s">
        <v>25</v>
      </c>
      <c r="C92" s="0" t="s">
        <v>390</v>
      </c>
      <c r="D92" s="0" t="s">
        <v>414</v>
      </c>
      <c r="E92" s="0" t="s">
        <v>537</v>
      </c>
      <c r="F92" s="0" t="s">
        <v>538</v>
      </c>
      <c r="G92" s="0" t="s">
        <v>539</v>
      </c>
      <c r="H92" s="0" t="s">
        <v>540</v>
      </c>
      <c r="I92" s="0" t="n">
        <v>41</v>
      </c>
      <c r="J92" s="6" t="n">
        <f aca="false">I92*'Points = money'!$D$5</f>
        <v>5.125</v>
      </c>
      <c r="K92" s="11" t="n">
        <v>40316</v>
      </c>
    </row>
    <row r="93" customFormat="false" ht="12.75" hidden="false" customHeight="false" outlineLevel="0" collapsed="false">
      <c r="A93" s="0" t="n">
        <v>208731</v>
      </c>
      <c r="B93" s="0" t="s">
        <v>25</v>
      </c>
      <c r="C93" s="0" t="s">
        <v>541</v>
      </c>
      <c r="D93" s="0" t="s">
        <v>542</v>
      </c>
      <c r="E93" s="0" t="s">
        <v>543</v>
      </c>
      <c r="F93" s="0" t="s">
        <v>544</v>
      </c>
      <c r="G93" s="0" t="s">
        <v>545</v>
      </c>
      <c r="H93" s="0" t="s">
        <v>546</v>
      </c>
      <c r="I93" s="0" t="n">
        <v>701</v>
      </c>
      <c r="J93" s="6" t="n">
        <f aca="false">I93*'Points = money'!$D$5</f>
        <v>87.625</v>
      </c>
      <c r="K93" s="9" t="n">
        <v>39180</v>
      </c>
    </row>
    <row r="94" customFormat="false" ht="12.75" hidden="false" customHeight="false" outlineLevel="0" collapsed="false">
      <c r="A94" s="0" t="n">
        <v>208754</v>
      </c>
      <c r="B94" s="0" t="s">
        <v>25</v>
      </c>
      <c r="C94" s="0" t="s">
        <v>547</v>
      </c>
      <c r="D94" s="0" t="s">
        <v>548</v>
      </c>
      <c r="E94" s="0" t="s">
        <v>549</v>
      </c>
      <c r="F94" s="0" t="s">
        <v>196</v>
      </c>
      <c r="G94" s="0" t="s">
        <v>197</v>
      </c>
      <c r="H94" s="0" t="s">
        <v>550</v>
      </c>
      <c r="I94" s="0" t="n">
        <v>633</v>
      </c>
      <c r="J94" s="6" t="n">
        <f aca="false">I94*'Points = money'!$D$5</f>
        <v>79.125</v>
      </c>
      <c r="K94" s="10" t="n">
        <v>39334</v>
      </c>
    </row>
    <row r="95" customFormat="false" ht="12.75" hidden="false" customHeight="false" outlineLevel="0" collapsed="false">
      <c r="A95" s="0" t="n">
        <v>208785</v>
      </c>
      <c r="B95" s="0" t="s">
        <v>32</v>
      </c>
      <c r="C95" s="0" t="s">
        <v>87</v>
      </c>
      <c r="D95" s="0" t="s">
        <v>551</v>
      </c>
      <c r="E95" s="0" t="s">
        <v>552</v>
      </c>
      <c r="F95" s="0" t="s">
        <v>553</v>
      </c>
      <c r="G95" s="0" t="s">
        <v>554</v>
      </c>
      <c r="H95" s="0" t="s">
        <v>555</v>
      </c>
      <c r="I95" s="0" t="n">
        <v>30</v>
      </c>
      <c r="J95" s="6" t="n">
        <f aca="false">I95*'Points = money'!$D$5</f>
        <v>3.75</v>
      </c>
      <c r="K95" s="10" t="n">
        <v>40402</v>
      </c>
    </row>
    <row r="96" customFormat="false" ht="12.75" hidden="false" customHeight="false" outlineLevel="0" collapsed="false">
      <c r="A96" s="0" t="n">
        <v>208826</v>
      </c>
      <c r="B96" s="0" t="s">
        <v>32</v>
      </c>
      <c r="C96" s="0" t="s">
        <v>556</v>
      </c>
      <c r="D96" s="0" t="s">
        <v>523</v>
      </c>
      <c r="E96" s="0" t="s">
        <v>557</v>
      </c>
      <c r="F96" s="0" t="s">
        <v>558</v>
      </c>
      <c r="G96" s="0" t="s">
        <v>559</v>
      </c>
      <c r="H96" s="0" t="s">
        <v>560</v>
      </c>
      <c r="I96" s="0" t="n">
        <v>74</v>
      </c>
      <c r="J96" s="6" t="n">
        <f aca="false">I96*'Points = money'!$D$5</f>
        <v>9.25</v>
      </c>
      <c r="K96" s="10" t="n">
        <v>40240</v>
      </c>
    </row>
    <row r="97" customFormat="false" ht="12.75" hidden="false" customHeight="false" outlineLevel="0" collapsed="false">
      <c r="A97" s="0" t="n">
        <v>208827</v>
      </c>
      <c r="B97" s="0" t="s">
        <v>32</v>
      </c>
      <c r="C97" s="0" t="s">
        <v>561</v>
      </c>
      <c r="D97" s="0" t="s">
        <v>562</v>
      </c>
      <c r="E97" s="0" t="s">
        <v>563</v>
      </c>
      <c r="F97" s="0" t="s">
        <v>564</v>
      </c>
      <c r="G97" s="0" t="s">
        <v>565</v>
      </c>
      <c r="H97" s="0" t="s">
        <v>566</v>
      </c>
      <c r="I97" s="0" t="n">
        <v>423</v>
      </c>
      <c r="J97" s="6" t="n">
        <f aca="false">I97*'Points = money'!$D$5</f>
        <v>52.875</v>
      </c>
      <c r="K97" s="10" t="n">
        <v>39683</v>
      </c>
    </row>
    <row r="98" customFormat="false" ht="12.75" hidden="false" customHeight="false" outlineLevel="0" collapsed="false">
      <c r="A98" s="0" t="n">
        <v>208891</v>
      </c>
      <c r="B98" s="0" t="s">
        <v>25</v>
      </c>
      <c r="C98" s="0" t="s">
        <v>567</v>
      </c>
      <c r="D98" s="0" t="s">
        <v>153</v>
      </c>
      <c r="E98" s="0" t="s">
        <v>568</v>
      </c>
      <c r="F98" s="0" t="s">
        <v>569</v>
      </c>
      <c r="G98" s="0" t="s">
        <v>570</v>
      </c>
      <c r="H98" s="0" t="s">
        <v>571</v>
      </c>
      <c r="I98" s="0" t="n">
        <v>489</v>
      </c>
      <c r="J98" s="6" t="n">
        <f aca="false">I98*'Points = money'!$D$5</f>
        <v>61.125</v>
      </c>
      <c r="K98" s="10" t="n">
        <v>39969</v>
      </c>
    </row>
    <row r="99" customFormat="false" ht="12.75" hidden="false" customHeight="false" outlineLevel="0" collapsed="false">
      <c r="A99" s="0" t="n">
        <v>208987</v>
      </c>
      <c r="B99" s="0" t="s">
        <v>25</v>
      </c>
      <c r="C99" s="0" t="s">
        <v>488</v>
      </c>
      <c r="D99" s="0" t="s">
        <v>26</v>
      </c>
      <c r="E99" s="0" t="s">
        <v>572</v>
      </c>
      <c r="F99" s="0" t="s">
        <v>573</v>
      </c>
      <c r="G99" s="0" t="s">
        <v>574</v>
      </c>
      <c r="H99" s="0" t="s">
        <v>575</v>
      </c>
      <c r="I99" s="0" t="n">
        <v>316</v>
      </c>
      <c r="J99" s="6" t="n">
        <f aca="false">I99*'Points = money'!$D$5</f>
        <v>39.5</v>
      </c>
      <c r="K99" s="9" t="n">
        <v>39842</v>
      </c>
    </row>
    <row r="100" customFormat="false" ht="12.75" hidden="false" customHeight="false" outlineLevel="0" collapsed="false">
      <c r="A100" s="0" t="n">
        <v>209816</v>
      </c>
      <c r="B100" s="0" t="s">
        <v>25</v>
      </c>
      <c r="C100" s="0" t="s">
        <v>576</v>
      </c>
      <c r="D100" s="0" t="s">
        <v>34</v>
      </c>
      <c r="E100" s="0" t="s">
        <v>577</v>
      </c>
      <c r="F100" s="0" t="s">
        <v>578</v>
      </c>
      <c r="G100" s="0" t="s">
        <v>579</v>
      </c>
      <c r="H100" s="0" t="s">
        <v>580</v>
      </c>
      <c r="I100" s="0" t="n">
        <v>52</v>
      </c>
      <c r="J100" s="6" t="n">
        <f aca="false">I100*'Points = money'!$D$5</f>
        <v>6.5</v>
      </c>
      <c r="K100" s="10" t="n">
        <v>40190</v>
      </c>
    </row>
    <row r="101" customFormat="false" ht="12.75" hidden="false" customHeight="false" outlineLevel="0" collapsed="false">
      <c r="A101" s="0" t="n">
        <v>209889</v>
      </c>
      <c r="B101" s="0" t="s">
        <v>32</v>
      </c>
      <c r="C101" s="0" t="s">
        <v>581</v>
      </c>
      <c r="D101" s="0" t="s">
        <v>582</v>
      </c>
      <c r="E101" s="0" t="s">
        <v>583</v>
      </c>
      <c r="F101" s="0" t="s">
        <v>584</v>
      </c>
      <c r="G101" s="0" t="s">
        <v>585</v>
      </c>
      <c r="H101" s="0" t="s">
        <v>586</v>
      </c>
      <c r="I101" s="0" t="n">
        <v>149</v>
      </c>
      <c r="J101" s="6" t="n">
        <f aca="false">I101*'Points = money'!$D$5</f>
        <v>18.625</v>
      </c>
      <c r="K101" s="9" t="n">
        <v>40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CT Functional Skills Module 5&amp;CSB5.1.1&amp;R(C) Pearson Education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27:48Z</dcterms:created>
  <dc:creator>Owner</dc:creator>
  <dc:description/>
  <dc:language>en-US</dc:language>
  <cp:lastModifiedBy>paulmart</cp:lastModifiedBy>
  <dcterms:modified xsi:type="dcterms:W3CDTF">2010-09-16T14:58:02Z</dcterms:modified>
  <cp:revision>0</cp:revision>
  <dc:subject/>
  <dc:title/>
</cp:coreProperties>
</file>