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cc6gear" sheetId="1" state="visible" r:id="rId2"/>
    <sheet name="step 32" sheetId="2" state="visible" r:id="rId3"/>
    <sheet name="step 36" sheetId="3" state="visible" r:id="rId4"/>
    <sheet name="step 43" sheetId="4" state="visible" r:id="rId5"/>
    <sheet name="step 45" sheetId="5" state="visible" r:id="rId6"/>
  </sheets>
  <externalReferences>
    <externalReference r:id="rId7"/>
  </externalReferences>
  <definedNames>
    <definedName function="false" hidden="true" localSheetId="2" name="_xlnm._FilterDatabase" vbProcedure="false">'step 36'!$A$3:$I$118</definedName>
    <definedName function="false" hidden="true" localSheetId="3" name="_xlnm._FilterDatabase" vbProcedure="false">'step 43'!$A$3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117">
  <si>
    <t xml:space="preserve">Increase</t>
  </si>
  <si>
    <t xml:space="preserve">Exchange</t>
  </si>
  <si>
    <t xml:space="preserve">Ref</t>
  </si>
  <si>
    <t xml:space="preserve">Code</t>
  </si>
  <si>
    <t xml:space="preserve">Model</t>
  </si>
  <si>
    <t xml:space="preserve">Product</t>
  </si>
  <si>
    <t xml:space="preserve">Size</t>
  </si>
  <si>
    <t xml:space="preserve">Colour</t>
  </si>
  <si>
    <t xml:space="preserve">Wholesale</t>
  </si>
  <si>
    <t xml:space="preserve">A</t>
  </si>
  <si>
    <t xml:space="preserve">Avanti X3</t>
  </si>
  <si>
    <t xml:space="preserve">Fins</t>
  </si>
  <si>
    <t xml:space="preserve">Small (up to 7.5 US)</t>
  </si>
  <si>
    <t xml:space="preserve">Blue</t>
  </si>
  <si>
    <t xml:space="preserve">Medium - Large (7.5 - 10.5 US)</t>
  </si>
  <si>
    <t xml:space="preserve">Extra Large (from 10.5 US)</t>
  </si>
  <si>
    <t xml:space="preserve">Yellow</t>
  </si>
  <si>
    <t xml:space="preserve">Medium - Large (7.5 - 10.5 US) </t>
  </si>
  <si>
    <t xml:space="preserve">Extra large (from 10.5 US)</t>
  </si>
  <si>
    <t xml:space="preserve">Black</t>
  </si>
  <si>
    <t xml:space="preserve">Avanti Quattro</t>
  </si>
  <si>
    <t xml:space="preserve">Stream</t>
  </si>
  <si>
    <t xml:space="preserve">Snorkel</t>
  </si>
  <si>
    <t xml:space="preserve">Purge</t>
  </si>
  <si>
    <t xml:space="preserve">Volo</t>
  </si>
  <si>
    <t xml:space="preserve">Black/Grey</t>
  </si>
  <si>
    <t xml:space="preserve">Avante Tre</t>
  </si>
  <si>
    <t xml:space="preserve">4½ - 5½ US / (36/37 EUR) </t>
  </si>
  <si>
    <t xml:space="preserve">6 - 7 US / (38/39 EUR)</t>
  </si>
  <si>
    <t xml:space="preserve">7½ - 8½ US / (40/41 EUR)</t>
  </si>
  <si>
    <t xml:space="preserve">9 - 10 US / (42/43 EUR)</t>
  </si>
  <si>
    <t xml:space="preserve">10½ - 11½ US / (44/45 EUR)</t>
  </si>
  <si>
    <t xml:space="preserve">12 - 13 US / (46/47 EUR)</t>
  </si>
  <si>
    <t xml:space="preserve">Avante Quattro Power</t>
  </si>
  <si>
    <t xml:space="preserve">Silver</t>
  </si>
  <si>
    <t xml:space="preserve">B</t>
  </si>
  <si>
    <t xml:space="preserve">Sub Frog</t>
  </si>
  <si>
    <t xml:space="preserve">XS/S (US 3.5 - 5)</t>
  </si>
  <si>
    <t xml:space="preserve">S/M (US 5.5 - 7.5)</t>
  </si>
  <si>
    <t xml:space="preserve">M/L (US 7.5 - 10.5)</t>
  </si>
  <si>
    <t xml:space="preserve">L/XL (US 10.5 - 13)</t>
  </si>
  <si>
    <t xml:space="preserve">L/XL (US 10.5 - 13) </t>
  </si>
  <si>
    <t xml:space="preserve">Sub Pro Star</t>
  </si>
  <si>
    <t xml:space="preserve">US 4-5</t>
  </si>
  <si>
    <t xml:space="preserve">US 5.5-6.5</t>
  </si>
  <si>
    <t xml:space="preserve">US 7-8</t>
  </si>
  <si>
    <t xml:space="preserve">US 8.5-9.5</t>
  </si>
  <si>
    <t xml:space="preserve">US 10-11</t>
  </si>
  <si>
    <t xml:space="preserve">Gara 3000</t>
  </si>
  <si>
    <t xml:space="preserve">S/M (US 7.5-8.5)</t>
  </si>
  <si>
    <t xml:space="preserve">Gara 3001</t>
  </si>
  <si>
    <t xml:space="preserve">M/L (US 9 - 10)</t>
  </si>
  <si>
    <t xml:space="preserve">Gara 3002</t>
  </si>
  <si>
    <t xml:space="preserve">L/XL (US 10.5 - 11.5)</t>
  </si>
  <si>
    <t xml:space="preserve">Gara 3003</t>
  </si>
  <si>
    <t xml:space="preserve">XL/XXL (US 12 - 13)</t>
  </si>
  <si>
    <t xml:space="preserve">X-Stream</t>
  </si>
  <si>
    <t xml:space="preserve">Mask</t>
  </si>
  <si>
    <t xml:space="preserve">Clear / Blue</t>
  </si>
  <si>
    <t xml:space="preserve">Clear / Yellow</t>
  </si>
  <si>
    <t xml:space="preserve">TEC black</t>
  </si>
  <si>
    <t xml:space="preserve">C</t>
  </si>
  <si>
    <t xml:space="preserve">Vytec</t>
  </si>
  <si>
    <t xml:space="preserve">Dive computer</t>
  </si>
  <si>
    <t xml:space="preserve">Computer only</t>
  </si>
  <si>
    <t xml:space="preserve">Transmitter</t>
  </si>
  <si>
    <t xml:space="preserve">Transmitter only</t>
  </si>
  <si>
    <t xml:space="preserve">Computer with transmitter</t>
  </si>
  <si>
    <t xml:space="preserve">Vyper</t>
  </si>
  <si>
    <t xml:space="preserve">Interface</t>
  </si>
  <si>
    <t xml:space="preserve">Dive computer to PC</t>
  </si>
  <si>
    <t xml:space="preserve">Cobra</t>
  </si>
  <si>
    <t xml:space="preserve">Teno</t>
  </si>
  <si>
    <t xml:space="preserve">Octopus</t>
  </si>
  <si>
    <t xml:space="preserve">X5 Plus</t>
  </si>
  <si>
    <t xml:space="preserve">Regulator</t>
  </si>
  <si>
    <t xml:space="preserve">Vector Pro</t>
  </si>
  <si>
    <t xml:space="preserve">BC</t>
  </si>
  <si>
    <t xml:space="preserve">S</t>
  </si>
  <si>
    <t xml:space="preserve">M</t>
  </si>
  <si>
    <t xml:space="preserve">L</t>
  </si>
  <si>
    <t xml:space="preserve">XL</t>
  </si>
  <si>
    <t xml:space="preserve">Vector Chrome MRS</t>
  </si>
  <si>
    <t xml:space="preserve">Vector Chrome AT</t>
  </si>
  <si>
    <t xml:space="preserve">Morphos Pro</t>
  </si>
  <si>
    <t xml:space="preserve">Morphos Twin</t>
  </si>
  <si>
    <t xml:space="preserve">Vector 1000</t>
  </si>
  <si>
    <t xml:space="preserve">Vector 1001</t>
  </si>
  <si>
    <t xml:space="preserve">Vector 1002</t>
  </si>
  <si>
    <t xml:space="preserve">Vector 1003</t>
  </si>
  <si>
    <t xml:space="preserve">Airtec</t>
  </si>
  <si>
    <t xml:space="preserve">Proton Ice</t>
  </si>
  <si>
    <t xml:space="preserve">2nd stage</t>
  </si>
  <si>
    <t xml:space="preserve">Abyss</t>
  </si>
  <si>
    <t xml:space="preserve">Proton</t>
  </si>
  <si>
    <t xml:space="preserve">MR12</t>
  </si>
  <si>
    <t xml:space="preserve">D</t>
  </si>
  <si>
    <t xml:space="preserve">Air Dry</t>
  </si>
  <si>
    <t xml:space="preserve">Equilite 2000</t>
  </si>
  <si>
    <t xml:space="preserve">Equilite 2001</t>
  </si>
  <si>
    <t xml:space="preserve">Equilite 2002</t>
  </si>
  <si>
    <t xml:space="preserve">Equilite 2003</t>
  </si>
  <si>
    <t xml:space="preserve">E</t>
  </si>
  <si>
    <t xml:space="preserve">Platina Evolution</t>
  </si>
  <si>
    <t xml:space="preserve">XS</t>
  </si>
  <si>
    <t xml:space="preserve">L/XL</t>
  </si>
  <si>
    <t xml:space="preserve">F</t>
  </si>
  <si>
    <t xml:space="preserve">Look</t>
  </si>
  <si>
    <t xml:space="preserve">Idea</t>
  </si>
  <si>
    <t xml:space="preserve">Clear</t>
  </si>
  <si>
    <t xml:space="preserve">Dry</t>
  </si>
  <si>
    <t xml:space="preserve">J</t>
  </si>
  <si>
    <t xml:space="preserve">Sub Alpha II</t>
  </si>
  <si>
    <t xml:space="preserve">Blue/Black</t>
  </si>
  <si>
    <t xml:space="preserve">Retail</t>
  </si>
  <si>
    <t xml:space="preserve">Europe</t>
  </si>
  <si>
    <t xml:space="preserve">Manufactu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umber of different product typ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45'!$K$4:$K$13</c:f>
              <c:strCache>
                <c:ptCount val="10"/>
                <c:pt idx="0">
                  <c:v>Fins</c:v>
                </c:pt>
                <c:pt idx="1">
                  <c:v>Snorkel</c:v>
                </c:pt>
                <c:pt idx="2">
                  <c:v>Mask</c:v>
                </c:pt>
                <c:pt idx="3">
                  <c:v>Dive computer</c:v>
                </c:pt>
                <c:pt idx="4">
                  <c:v>Transmitter</c:v>
                </c:pt>
                <c:pt idx="5">
                  <c:v>Interface</c:v>
                </c:pt>
                <c:pt idx="6">
                  <c:v>Octopus</c:v>
                </c:pt>
                <c:pt idx="7">
                  <c:v>Regulator</c:v>
                </c:pt>
                <c:pt idx="8">
                  <c:v>BC</c:v>
                </c:pt>
                <c:pt idx="9">
                  <c:v>2nd stage</c:v>
                </c:pt>
              </c:strCache>
            </c:strRef>
          </c:cat>
          <c:val>
            <c:numRef>
              <c:f>'step 45'!$L$4:$L$13</c:f>
              <c:numCache>
                <c:formatCode>General</c:formatCode>
                <c:ptCount val="10"/>
                <c:pt idx="0">
                  <c:v>53</c:v>
                </c:pt>
                <c:pt idx="1">
                  <c:v>5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11291271"/>
        <c:axId val="96935509"/>
      </c:barChart>
      <c:catAx>
        <c:axId val="1129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09"/>
        <c:crossesAt val="0"/>
        <c:auto val="1"/>
        <c:lblAlgn val="ctr"/>
        <c:lblOffset val="100"/>
        <c:noMultiLvlLbl val="0"/>
      </c:catAx>
      <c:valAx>
        <c:axId val="969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product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920</xdr:colOff>
      <xdr:row>8</xdr:row>
      <xdr:rowOff>9720</xdr:rowOff>
    </xdr:from>
    <xdr:to>
      <xdr:col>11</xdr:col>
      <xdr:colOff>1602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965400" y="1305000"/>
        <a:ext cx="6014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6code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6code"/>
    </sheetNames>
    <sheetDataSet>
      <sheetData sheetId="0">
        <row r="1">
          <cell r="A1" t="str">
            <v>Distributor</v>
          </cell>
          <cell r="B1" t="str">
            <v>Name</v>
          </cell>
        </row>
        <row r="2">
          <cell r="A2" t="str">
            <v>A</v>
          </cell>
          <cell r="B2" t="str">
            <v>Mares</v>
          </cell>
        </row>
        <row r="3">
          <cell r="A3" t="str">
            <v>B</v>
          </cell>
          <cell r="B3" t="str">
            <v>Cressi</v>
          </cell>
        </row>
        <row r="4">
          <cell r="A4" t="str">
            <v>C</v>
          </cell>
          <cell r="B4" t="str">
            <v>Suunto</v>
          </cell>
        </row>
        <row r="5">
          <cell r="A5" t="str">
            <v>D</v>
          </cell>
          <cell r="B5" t="str">
            <v>Aqualung</v>
          </cell>
        </row>
        <row r="6">
          <cell r="A6" t="str">
            <v>E</v>
          </cell>
          <cell r="B6" t="str">
            <v>Tusa</v>
          </cell>
        </row>
        <row r="7">
          <cell r="A7" t="str">
            <v>F</v>
          </cell>
          <cell r="B7" t="str">
            <v>Technisub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8" activeCellId="0" sqref="A118:IV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n">
        <v>20.58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1" t="n">
        <v>20.58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1" t="n">
        <v>20.5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1" t="n">
        <v>20.58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1" t="n">
        <v>20.58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1" t="n">
        <v>20.58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1" t="n">
        <v>20.58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1" t="n">
        <v>20.58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1" t="n">
        <v>20.58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1" t="n">
        <v>36.2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1" t="n">
        <v>36.2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1" t="n">
        <v>36.2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1" t="n">
        <v>9.57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1" t="n">
        <v>36.2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1" t="n">
        <v>36.2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1" t="n">
        <v>36.2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1" t="n">
        <v>38.17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1" t="n">
        <v>38.17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1" t="n">
        <v>38.17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1" t="n">
        <v>14.68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1" t="n">
        <v>14.68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1" t="n">
        <v>14.68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1" t="n">
        <v>14.68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1" t="n">
        <v>14.68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1" t="n">
        <v>14.68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1" t="n">
        <v>28.37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1" t="n">
        <v>28.37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1" t="n">
        <v>28.37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1" t="n">
        <v>23.01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1" t="n">
        <v>23.01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1" t="n">
        <v>23.01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1" t="n">
        <v>23.01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1" t="n">
        <v>23.01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1" t="n">
        <v>23.01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1" t="n">
        <v>23.01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1" t="n">
        <v>23.01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1" t="n">
        <v>23.01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1" t="n">
        <v>23.01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1" t="n">
        <v>23.01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1" t="n">
        <v>23.01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1" t="n">
        <v>16.14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1" t="n">
        <v>16.14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1" t="n">
        <v>16.14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1" t="n">
        <v>16.14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1" t="n">
        <v>16.14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1" t="n">
        <v>16.14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1" t="n">
        <v>16.14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1" t="n">
        <v>16.14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1" t="n">
        <v>16.14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1" t="n">
        <v>16.14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1" t="n">
        <v>43.53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1" t="n">
        <v>43.53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1" t="n">
        <v>43.53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1" t="n">
        <v>43.53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1" t="n">
        <v>12.71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1" t="n">
        <v>12.71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1" t="n">
        <v>12.71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1" t="n">
        <v>209.37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1" t="n">
        <v>166.81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1" t="n">
        <v>347.82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1" t="n">
        <v>136.97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1" t="n">
        <v>44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1" t="n">
        <v>44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1" t="n">
        <v>205.46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1" t="n">
        <v>44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1" t="n">
        <v>75.82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1" t="n">
        <v>97.35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1" t="n">
        <v>108.65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1" t="n">
        <v>108.65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1" t="n">
        <v>108.65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1" t="n">
        <v>108.65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1" t="n">
        <v>124.03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1" t="n">
        <v>124.03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1" t="n">
        <v>124.03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1" t="n">
        <v>124.03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1" t="n">
        <v>160.41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1" t="n">
        <v>160.41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1" t="n">
        <v>160.41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1" t="n">
        <v>160.41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1" t="n">
        <v>206.03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1" t="n">
        <v>206.03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1" t="n">
        <v>206.03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1" t="n">
        <v>206.03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1" t="n">
        <v>217.3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1" t="n">
        <v>217.3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1" t="n">
        <v>217.3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1" t="n">
        <v>217.3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1" t="n">
        <v>196.29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1" t="n">
        <v>196.29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1" t="n">
        <v>196.29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1" t="n">
        <v>196.29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1" t="n">
        <v>50.74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1" t="n">
        <v>140.94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1" t="n">
        <v>67.65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1" t="n">
        <v>60.48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1" t="n">
        <v>46.64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1" t="n">
        <v>71.24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1" t="n">
        <v>6.5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1" t="n">
        <v>141.6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1" t="n">
        <v>141.6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1" t="n">
        <v>141.6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1" t="n">
        <v>141.6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1" t="n">
        <v>205.66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1" t="n">
        <v>205.66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1" t="n">
        <v>205.66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1" t="n">
        <v>205.66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1" t="n">
        <v>23.56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1" t="n">
        <v>23.56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1" t="n">
        <v>24.87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1" t="n">
        <v>24.87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1" t="n">
        <v>24.87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1" t="n">
        <v>15.15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1" t="n">
        <v>6.38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1" t="n">
        <v>19.15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1" t="n">
        <v>13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7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2" activeCellId="0" sqref="K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6.41"/>
    <col collapsed="false" customWidth="true" hidden="false" outlineLevel="0" max="6" min="6" style="1" width="12.42"/>
    <col collapsed="false" customWidth="true" hidden="true" outlineLevel="0" max="7" min="7" style="1" width="11.99"/>
    <col collapsed="false" customWidth="true" hidden="true" outlineLevel="0" max="8" min="8" style="1" width="7.99"/>
  </cols>
  <sheetData>
    <row r="1" customFormat="false" ht="12.75" hidden="true" customHeight="false" outlineLevel="0" collapsed="false">
      <c r="A1" s="1" t="s">
        <v>0</v>
      </c>
      <c r="B1" s="1" t="n">
        <v>1.28</v>
      </c>
    </row>
    <row r="2" customFormat="false" ht="12.75" hidden="tru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</row>
    <row r="61" customFormat="false" ht="12.75" hidden="tru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</row>
    <row r="62" customFormat="false" ht="12.75" hidden="tru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</row>
    <row r="63" customFormat="false" ht="12.75" hidden="tru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</row>
    <row r="64" customFormat="false" ht="12.75" hidden="tru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</row>
    <row r="65" customFormat="false" ht="12.75" hidden="tru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</row>
    <row r="66" customFormat="false" ht="12.75" hidden="tru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</row>
    <row r="67" customFormat="false" ht="12.75" hidden="tru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</row>
    <row r="68" customFormat="false" ht="12.75" hidden="tru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</row>
    <row r="69" customFormat="false" ht="12.75" hidden="tru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</row>
    <row r="102" customFormat="false" ht="12.75" hidden="false" customHeight="false" outlineLevel="0" collapsed="false">
      <c r="A102" s="1" t="n">
        <v>98804</v>
      </c>
      <c r="B102" s="1" t="s">
        <v>61</v>
      </c>
      <c r="C102" s="1" t="s">
        <v>101</v>
      </c>
      <c r="D102" s="1" t="s">
        <v>77</v>
      </c>
      <c r="E102" s="1" t="s">
        <v>81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</row>
    <row r="103" customFormat="false" ht="12.75" hidden="false" customHeight="false" outlineLevel="0" collapsed="false">
      <c r="A103" s="1" t="n">
        <v>98803</v>
      </c>
      <c r="B103" s="1" t="s">
        <v>61</v>
      </c>
      <c r="C103" s="1" t="s">
        <v>100</v>
      </c>
      <c r="D103" s="1" t="s">
        <v>77</v>
      </c>
      <c r="E103" s="1" t="s">
        <v>80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</row>
    <row r="104" customFormat="false" ht="12.75" hidden="false" customHeight="false" outlineLevel="0" collapsed="false">
      <c r="A104" s="1" t="n">
        <v>98812</v>
      </c>
      <c r="B104" s="1" t="s">
        <v>61</v>
      </c>
      <c r="C104" s="1" t="s">
        <v>99</v>
      </c>
      <c r="D104" s="1" t="s">
        <v>77</v>
      </c>
      <c r="E104" s="1" t="s">
        <v>79</v>
      </c>
      <c r="F104" s="1" t="s">
        <v>113</v>
      </c>
      <c r="G104" s="2" t="n">
        <v>139.6</v>
      </c>
      <c r="H104" s="2" t="n">
        <f aca="false">G104*$B$1</f>
        <v>178.688</v>
      </c>
      <c r="I104" s="3" t="n">
        <f aca="false">H104*$B$2</f>
        <v>262.77499904</v>
      </c>
    </row>
    <row r="105" customFormat="false" ht="12.75" hidden="false" customHeight="false" outlineLevel="0" collapsed="false">
      <c r="A105" s="1" t="n">
        <v>98802</v>
      </c>
      <c r="B105" s="1" t="s">
        <v>61</v>
      </c>
      <c r="C105" s="1" t="s">
        <v>99</v>
      </c>
      <c r="D105" s="1" t="s">
        <v>77</v>
      </c>
      <c r="E105" s="1" t="s">
        <v>79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</row>
    <row r="110" customFormat="false" ht="12.75" hidden="tru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</row>
    <row r="111" customFormat="false" ht="12.75" hidden="tru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</row>
    <row r="112" customFormat="false" ht="12.75" hidden="tru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</row>
    <row r="113" customFormat="false" ht="12.75" hidden="tru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</row>
    <row r="114" customFormat="false" ht="12.75" hidden="tru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</row>
    <row r="118" customFormat="false" ht="12.75" hidden="false" customHeight="false" outlineLevel="0" collapsed="false">
      <c r="A118" s="1" t="n">
        <v>98801</v>
      </c>
      <c r="B118" s="1" t="s">
        <v>61</v>
      </c>
      <c r="C118" s="1" t="s">
        <v>98</v>
      </c>
      <c r="D118" s="1" t="s">
        <v>77</v>
      </c>
      <c r="E118" s="1" t="s">
        <v>78</v>
      </c>
      <c r="F118" s="1" t="s">
        <v>19</v>
      </c>
      <c r="G118" s="2" t="n">
        <v>141.6</v>
      </c>
      <c r="H118" s="2" t="n">
        <f aca="false">G118*$B$1</f>
        <v>181.248</v>
      </c>
      <c r="I118" s="3" t="n">
        <f aca="false">H118*$B$2</f>
        <v>266.53968384</v>
      </c>
    </row>
  </sheetData>
  <autoFilter ref="A3:I118">
    <filterColumn colId="3">
      <filters>
        <filter val="BC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85"/>
    <col collapsed="false" customWidth="true" hidden="false" outlineLevel="0" max="3" min="3" style="1" width="9.7"/>
    <col collapsed="false" customWidth="true" hidden="false" outlineLevel="0" max="4" min="4" style="1" width="6.41"/>
    <col collapsed="false" customWidth="true" hidden="true" outlineLevel="0" max="5" min="5" style="1" width="13.99"/>
    <col collapsed="false" customWidth="true" hidden="true" outlineLevel="0" max="6" min="6" style="1" width="6.28"/>
    <col collapsed="false" customWidth="true" hidden="true" outlineLevel="0" max="7" min="7" style="1" width="6.13"/>
    <col collapsed="false" customWidth="true" hidden="false" outlineLevel="0" max="9" min="8" style="1" width="5.85"/>
    <col collapsed="false" customWidth="true" hidden="false" outlineLevel="0" max="10" min="10" style="1" width="20.99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tru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</row>
    <row r="5" customFormat="false" ht="12.75" hidden="tru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</row>
    <row r="6" customFormat="false" ht="12.75" hidden="tru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</row>
    <row r="7" customFormat="false" ht="12.75" hidden="tru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</row>
    <row r="8" customFormat="false" ht="12.75" hidden="tru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</row>
    <row r="9" customFormat="false" ht="12.75" hidden="tru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</row>
    <row r="10" customFormat="false" ht="12.75" hidden="tru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</row>
    <row r="11" customFormat="false" ht="12.75" hidden="tru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</row>
    <row r="12" customFormat="false" ht="12.75" hidden="tru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</row>
    <row r="13" customFormat="false" ht="12.75" hidden="tru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</row>
    <row r="14" customFormat="false" ht="12.75" hidden="tru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tru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tru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tru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tru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tru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tru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tru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tru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tru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tru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tru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tru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tru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tru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tru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tru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tru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tru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tru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tru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tru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tru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tru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tru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tru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tru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tru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tru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tru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tru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tru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tru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tru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tru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tru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tru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tru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tru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tru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tru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tru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tru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tru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tru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tru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tru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tru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tru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tru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tru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tru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tru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tru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tru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tru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tru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tru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tru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tru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tru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tru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tru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tru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tru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tru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tru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tru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tru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tru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tru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tru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tru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tru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tru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tru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tru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tru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tru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tru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tru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tru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tru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tru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tru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tru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autoFilter ref="A3:J118">
    <filterColumn colId="0">
      <filters>
        <filter val="c"/>
        <filter val="f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D10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99"/>
    <col collapsed="false" customWidth="true" hidden="false" outlineLevel="0" max="3" min="3" style="1" width="19.28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1" t="s">
        <v>0</v>
      </c>
      <c r="B1" s="1" t="n">
        <v>1.28</v>
      </c>
    </row>
    <row r="2" customFormat="false" ht="12.75" hidden="false" customHeight="false" outlineLevel="0" collapsed="false">
      <c r="A2" s="1" t="s">
        <v>1</v>
      </c>
      <c r="B2" s="1" t="n">
        <v>1.47058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14</v>
      </c>
      <c r="I3" s="1" t="s">
        <v>115</v>
      </c>
      <c r="J3" s="1" t="s">
        <v>116</v>
      </c>
    </row>
    <row r="4" customFormat="false" ht="12.75" hidden="false" customHeight="false" outlineLevel="0" collapsed="false">
      <c r="A4" s="1" t="n">
        <v>30510</v>
      </c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2" t="n">
        <v>20.58</v>
      </c>
      <c r="H4" s="2" t="n">
        <f aca="false">G4*$B$1</f>
        <v>26.3424</v>
      </c>
      <c r="I4" s="3" t="n">
        <f aca="false">H4*$B$2</f>
        <v>38.738606592</v>
      </c>
      <c r="J4" s="1" t="str">
        <f aca="false">VLOOKUP(B4,[1]acc6code!$A$1:$B$7,2)</f>
        <v>Mares</v>
      </c>
      <c r="K4" s="1" t="s">
        <v>11</v>
      </c>
      <c r="L4" s="1" t="n">
        <f aca="false">COUNTIF($D$4:$D$118,K4)</f>
        <v>53</v>
      </c>
    </row>
    <row r="5" customFormat="false" ht="12.75" hidden="false" customHeight="false" outlineLevel="0" collapsed="false">
      <c r="A5" s="1" t="n">
        <v>30511</v>
      </c>
      <c r="B5" s="1" t="s">
        <v>9</v>
      </c>
      <c r="C5" s="1" t="s">
        <v>10</v>
      </c>
      <c r="D5" s="1" t="s">
        <v>11</v>
      </c>
      <c r="E5" s="1" t="s">
        <v>14</v>
      </c>
      <c r="F5" s="1" t="s">
        <v>13</v>
      </c>
      <c r="G5" s="2" t="n">
        <v>20.58</v>
      </c>
      <c r="H5" s="2" t="n">
        <f aca="false">G5*$B$1</f>
        <v>26.3424</v>
      </c>
      <c r="I5" s="3" t="n">
        <f aca="false">H5*$B$2</f>
        <v>38.738606592</v>
      </c>
      <c r="J5" s="1" t="str">
        <f aca="false">VLOOKUP(B5,[1]acc6code!$A$1:$B$7,2)</f>
        <v>Mares</v>
      </c>
      <c r="K5" s="1" t="s">
        <v>22</v>
      </c>
      <c r="L5" s="1" t="n">
        <f aca="false">COUNTIF($D$4:$D$118,K5)</f>
        <v>5</v>
      </c>
    </row>
    <row r="6" customFormat="false" ht="12.75" hidden="false" customHeight="false" outlineLevel="0" collapsed="false">
      <c r="A6" s="1" t="n">
        <v>30512</v>
      </c>
      <c r="B6" s="1" t="s">
        <v>9</v>
      </c>
      <c r="C6" s="1" t="s">
        <v>10</v>
      </c>
      <c r="D6" s="1" t="s">
        <v>11</v>
      </c>
      <c r="E6" s="1" t="s">
        <v>15</v>
      </c>
      <c r="F6" s="1" t="s">
        <v>13</v>
      </c>
      <c r="G6" s="2" t="n">
        <v>20.58</v>
      </c>
      <c r="H6" s="2" t="n">
        <f aca="false">G6*$B$1</f>
        <v>26.3424</v>
      </c>
      <c r="I6" s="3" t="n">
        <f aca="false">H6*$B$2</f>
        <v>38.738606592</v>
      </c>
      <c r="J6" s="1" t="str">
        <f aca="false">VLOOKUP(B6,[1]acc6code!$A$1:$B$7,2)</f>
        <v>Mares</v>
      </c>
      <c r="K6" s="1" t="s">
        <v>57</v>
      </c>
      <c r="L6" s="1" t="n">
        <f aca="false">COUNTIF($D$4:$D$118,K6)</f>
        <v>8</v>
      </c>
    </row>
    <row r="7" customFormat="false" ht="12.75" hidden="false" customHeight="false" outlineLevel="0" collapsed="false">
      <c r="A7" s="1" t="n">
        <v>30513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6</v>
      </c>
      <c r="G7" s="2" t="n">
        <v>20.58</v>
      </c>
      <c r="H7" s="2" t="n">
        <f aca="false">G7*$B$1</f>
        <v>26.3424</v>
      </c>
      <c r="I7" s="3" t="n">
        <f aca="false">H7*$B$2</f>
        <v>38.738606592</v>
      </c>
      <c r="J7" s="1" t="str">
        <f aca="false">VLOOKUP(B7,[1]acc6code!$A$1:$B$7,2)</f>
        <v>Mares</v>
      </c>
      <c r="K7" s="1" t="s">
        <v>63</v>
      </c>
      <c r="L7" s="1" t="n">
        <f aca="false">COUNTIF($D$4:$D$118,K7)</f>
        <v>4</v>
      </c>
    </row>
    <row r="8" customFormat="false" ht="12.75" hidden="false" customHeight="false" outlineLevel="0" collapsed="false">
      <c r="A8" s="1" t="n">
        <v>30514</v>
      </c>
      <c r="B8" s="1" t="s">
        <v>9</v>
      </c>
      <c r="C8" s="1" t="s">
        <v>10</v>
      </c>
      <c r="D8" s="1" t="s">
        <v>11</v>
      </c>
      <c r="E8" s="1" t="s">
        <v>17</v>
      </c>
      <c r="F8" s="1" t="s">
        <v>16</v>
      </c>
      <c r="G8" s="2" t="n">
        <v>20.58</v>
      </c>
      <c r="H8" s="2" t="n">
        <f aca="false">G8*$B$1</f>
        <v>26.3424</v>
      </c>
      <c r="I8" s="3" t="n">
        <f aca="false">H8*$B$2</f>
        <v>38.738606592</v>
      </c>
      <c r="J8" s="1" t="str">
        <f aca="false">VLOOKUP(B8,[1]acc6code!$A$1:$B$7,2)</f>
        <v>Mares</v>
      </c>
      <c r="K8" s="1" t="s">
        <v>65</v>
      </c>
      <c r="L8" s="1" t="n">
        <f aca="false">COUNTIF($D$4:$D$118,K8)</f>
        <v>1</v>
      </c>
    </row>
    <row r="9" customFormat="false" ht="12.75" hidden="false" customHeight="false" outlineLevel="0" collapsed="false">
      <c r="A9" s="1" t="n">
        <v>30515</v>
      </c>
      <c r="B9" s="1" t="s">
        <v>9</v>
      </c>
      <c r="C9" s="1" t="s">
        <v>10</v>
      </c>
      <c r="D9" s="1" t="s">
        <v>11</v>
      </c>
      <c r="E9" s="1" t="s">
        <v>18</v>
      </c>
      <c r="F9" s="1" t="s">
        <v>16</v>
      </c>
      <c r="G9" s="2" t="n">
        <v>20.58</v>
      </c>
      <c r="H9" s="2" t="n">
        <f aca="false">G9*$B$1</f>
        <v>26.3424</v>
      </c>
      <c r="I9" s="3" t="n">
        <f aca="false">H9*$B$2</f>
        <v>38.738606592</v>
      </c>
      <c r="J9" s="1" t="str">
        <f aca="false">VLOOKUP(B9,[1]acc6code!$A$1:$B$7,2)</f>
        <v>Mares</v>
      </c>
      <c r="K9" s="1" t="s">
        <v>69</v>
      </c>
      <c r="L9" s="1" t="n">
        <f aca="false">COUNTIF($D$4:$D$118,K9)</f>
        <v>3</v>
      </c>
    </row>
    <row r="10" customFormat="false" ht="12.75" hidden="false" customHeight="false" outlineLevel="0" collapsed="false">
      <c r="A10" s="1" t="n">
        <v>30516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9</v>
      </c>
      <c r="G10" s="2" t="n">
        <v>20.58</v>
      </c>
      <c r="H10" s="2" t="n">
        <f aca="false">G10*$B$1</f>
        <v>26.3424</v>
      </c>
      <c r="I10" s="3" t="n">
        <f aca="false">H10*$B$2</f>
        <v>38.738606592</v>
      </c>
      <c r="J10" s="1" t="str">
        <f aca="false">VLOOKUP(B10,[1]acc6code!$A$1:$B$7,2)</f>
        <v>Mares</v>
      </c>
      <c r="K10" s="1" t="s">
        <v>73</v>
      </c>
      <c r="L10" s="1" t="n">
        <f aca="false">COUNTIF($D$4:$D$118,K10)</f>
        <v>4</v>
      </c>
    </row>
    <row r="11" customFormat="false" ht="12.75" hidden="false" customHeight="false" outlineLevel="0" collapsed="false">
      <c r="A11" s="1" t="n">
        <v>30517</v>
      </c>
      <c r="B11" s="1" t="s">
        <v>9</v>
      </c>
      <c r="C11" s="1" t="s">
        <v>10</v>
      </c>
      <c r="D11" s="1" t="s">
        <v>11</v>
      </c>
      <c r="E11" s="1" t="s">
        <v>14</v>
      </c>
      <c r="F11" s="1" t="s">
        <v>19</v>
      </c>
      <c r="G11" s="2" t="n">
        <v>20.58</v>
      </c>
      <c r="H11" s="2" t="n">
        <f aca="false">G11*$B$1</f>
        <v>26.3424</v>
      </c>
      <c r="I11" s="3" t="n">
        <f aca="false">H11*$B$2</f>
        <v>38.738606592</v>
      </c>
      <c r="J11" s="1" t="str">
        <f aca="false">VLOOKUP(B11,[1]acc6code!$A$1:$B$7,2)</f>
        <v>Mares</v>
      </c>
      <c r="K11" s="1" t="s">
        <v>75</v>
      </c>
      <c r="L11" s="1" t="n">
        <f aca="false">COUNTIF($D$4:$D$118,K11)</f>
        <v>3</v>
      </c>
    </row>
    <row r="12" customFormat="false" ht="12.75" hidden="false" customHeight="false" outlineLevel="0" collapsed="false">
      <c r="A12" s="1" t="n">
        <v>30518</v>
      </c>
      <c r="B12" s="1" t="s">
        <v>9</v>
      </c>
      <c r="C12" s="1" t="s">
        <v>10</v>
      </c>
      <c r="D12" s="1" t="s">
        <v>11</v>
      </c>
      <c r="E12" s="1" t="s">
        <v>15</v>
      </c>
      <c r="F12" s="1" t="s">
        <v>19</v>
      </c>
      <c r="G12" s="2" t="n">
        <v>20.58</v>
      </c>
      <c r="H12" s="2" t="n">
        <f aca="false">G12*$B$1</f>
        <v>26.3424</v>
      </c>
      <c r="I12" s="3" t="n">
        <f aca="false">H12*$B$2</f>
        <v>38.738606592</v>
      </c>
      <c r="J12" s="1" t="str">
        <f aca="false">VLOOKUP(B12,[1]acc6code!$A$1:$B$7,2)</f>
        <v>Mares</v>
      </c>
      <c r="K12" s="1" t="s">
        <v>77</v>
      </c>
      <c r="L12" s="1" t="n">
        <f aca="false">COUNTIF($D$4:$D$118,K12)</f>
        <v>33</v>
      </c>
    </row>
    <row r="13" customFormat="false" ht="12.75" hidden="false" customHeight="false" outlineLevel="0" collapsed="false">
      <c r="A13" s="1" t="n">
        <v>30519</v>
      </c>
      <c r="B13" s="1" t="s">
        <v>9</v>
      </c>
      <c r="C13" s="1" t="s">
        <v>20</v>
      </c>
      <c r="D13" s="1" t="s">
        <v>11</v>
      </c>
      <c r="E13" s="1" t="s">
        <v>12</v>
      </c>
      <c r="F13" s="1" t="s">
        <v>16</v>
      </c>
      <c r="G13" s="2" t="n">
        <v>36.2</v>
      </c>
      <c r="H13" s="2" t="n">
        <f aca="false">G13*$B$1</f>
        <v>46.336</v>
      </c>
      <c r="I13" s="3" t="n">
        <f aca="false">H13*$B$2</f>
        <v>68.14079488</v>
      </c>
      <c r="J13" s="1" t="str">
        <f aca="false">VLOOKUP(B13,[1]acc6code!$A$1:$B$7,2)</f>
        <v>Mares</v>
      </c>
      <c r="K13" s="1" t="s">
        <v>92</v>
      </c>
      <c r="L13" s="1" t="n">
        <f aca="false">COUNTIF($D$4:$D$118,K13)</f>
        <v>1</v>
      </c>
    </row>
    <row r="14" customFormat="false" ht="12.75" hidden="false" customHeight="false" outlineLevel="0" collapsed="false">
      <c r="A14" s="1" t="n">
        <v>30520</v>
      </c>
      <c r="B14" s="1" t="s">
        <v>9</v>
      </c>
      <c r="C14" s="1" t="s">
        <v>20</v>
      </c>
      <c r="D14" s="1" t="s">
        <v>11</v>
      </c>
      <c r="E14" s="1" t="s">
        <v>14</v>
      </c>
      <c r="F14" s="1" t="s">
        <v>16</v>
      </c>
      <c r="G14" s="2" t="n">
        <v>36.2</v>
      </c>
      <c r="H14" s="2" t="n">
        <f aca="false">G14*$B$1</f>
        <v>46.336</v>
      </c>
      <c r="I14" s="3" t="n">
        <f aca="false">H14*$B$2</f>
        <v>68.14079488</v>
      </c>
      <c r="J14" s="1" t="str">
        <f aca="false">VLOOKUP(B14,[1]acc6code!$A$1:$B$7,2)</f>
        <v>Mares</v>
      </c>
    </row>
    <row r="15" customFormat="false" ht="12.75" hidden="false" customHeight="false" outlineLevel="0" collapsed="false">
      <c r="A15" s="1" t="n">
        <v>30521</v>
      </c>
      <c r="B15" s="1" t="s">
        <v>9</v>
      </c>
      <c r="C15" s="1" t="s">
        <v>20</v>
      </c>
      <c r="D15" s="1" t="s">
        <v>11</v>
      </c>
      <c r="E15" s="1" t="s">
        <v>15</v>
      </c>
      <c r="F15" s="1" t="s">
        <v>16</v>
      </c>
      <c r="G15" s="2" t="n">
        <v>36.2</v>
      </c>
      <c r="H15" s="2" t="n">
        <f aca="false">G15*$B$1</f>
        <v>46.336</v>
      </c>
      <c r="I15" s="3" t="n">
        <f aca="false">H15*$B$2</f>
        <v>68.14079488</v>
      </c>
      <c r="J15" s="1" t="str">
        <f aca="false">VLOOKUP(B15,[1]acc6code!$A$1:$B$7,2)</f>
        <v>Mares</v>
      </c>
    </row>
    <row r="16" customFormat="false" ht="12.75" hidden="false" customHeight="false" outlineLevel="0" collapsed="false">
      <c r="A16" s="1" t="n">
        <v>38841</v>
      </c>
      <c r="B16" s="1" t="s">
        <v>9</v>
      </c>
      <c r="C16" s="1" t="s">
        <v>21</v>
      </c>
      <c r="D16" s="1" t="s">
        <v>22</v>
      </c>
      <c r="E16" s="1" t="s">
        <v>23</v>
      </c>
      <c r="G16" s="2" t="n">
        <v>9.57</v>
      </c>
      <c r="H16" s="2" t="n">
        <f aca="false">G16*$B$1</f>
        <v>12.2496</v>
      </c>
      <c r="I16" s="3" t="n">
        <f aca="false">H16*$B$2</f>
        <v>18.014016768</v>
      </c>
      <c r="J16" s="1" t="str">
        <f aca="false">VLOOKUP(B16,[1]acc6code!$A$1:$B$7,2)</f>
        <v>Mares</v>
      </c>
    </row>
    <row r="17" customFormat="false" ht="12.75" hidden="false" customHeight="false" outlineLevel="0" collapsed="false">
      <c r="A17" s="1" t="n">
        <v>30522</v>
      </c>
      <c r="B17" s="1" t="s">
        <v>9</v>
      </c>
      <c r="C17" s="1" t="s">
        <v>20</v>
      </c>
      <c r="D17" s="1" t="s">
        <v>11</v>
      </c>
      <c r="E17" s="1" t="s">
        <v>12</v>
      </c>
      <c r="F17" s="1" t="s">
        <v>13</v>
      </c>
      <c r="G17" s="2" t="n">
        <v>36.2</v>
      </c>
      <c r="H17" s="2" t="n">
        <f aca="false">G17*$B$1</f>
        <v>46.336</v>
      </c>
      <c r="I17" s="3" t="n">
        <f aca="false">H17*$B$2</f>
        <v>68.14079488</v>
      </c>
      <c r="J17" s="1" t="str">
        <f aca="false">VLOOKUP(B17,[1]acc6code!$A$1:$B$7,2)</f>
        <v>Mares</v>
      </c>
    </row>
    <row r="18" customFormat="false" ht="12.75" hidden="false" customHeight="false" outlineLevel="0" collapsed="false">
      <c r="A18" s="1" t="n">
        <v>30523</v>
      </c>
      <c r="B18" s="1" t="s">
        <v>9</v>
      </c>
      <c r="C18" s="1" t="s">
        <v>20</v>
      </c>
      <c r="D18" s="1" t="s">
        <v>11</v>
      </c>
      <c r="E18" s="1" t="s">
        <v>14</v>
      </c>
      <c r="F18" s="1" t="s">
        <v>13</v>
      </c>
      <c r="G18" s="2" t="n">
        <v>36.2</v>
      </c>
      <c r="H18" s="2" t="n">
        <f aca="false">G18*$B$1</f>
        <v>46.336</v>
      </c>
      <c r="I18" s="3" t="n">
        <f aca="false">H18*$B$2</f>
        <v>68.14079488</v>
      </c>
      <c r="J18" s="1" t="str">
        <f aca="false">VLOOKUP(B18,[1]acc6code!$A$1:$B$7,2)</f>
        <v>Mares</v>
      </c>
    </row>
    <row r="19" customFormat="false" ht="12.75" hidden="false" customHeight="false" outlineLevel="0" collapsed="false">
      <c r="A19" s="1" t="n">
        <v>30524</v>
      </c>
      <c r="B19" s="1" t="s">
        <v>9</v>
      </c>
      <c r="C19" s="1" t="s">
        <v>20</v>
      </c>
      <c r="D19" s="1" t="s">
        <v>11</v>
      </c>
      <c r="E19" s="1" t="s">
        <v>15</v>
      </c>
      <c r="F19" s="1" t="s">
        <v>13</v>
      </c>
      <c r="G19" s="2" t="n">
        <v>36.2</v>
      </c>
      <c r="H19" s="2" t="n">
        <f aca="false">G19*$B$1</f>
        <v>46.336</v>
      </c>
      <c r="I19" s="3" t="n">
        <f aca="false">H19*$B$2</f>
        <v>68.14079488</v>
      </c>
      <c r="J19" s="1" t="str">
        <f aca="false">VLOOKUP(B19,[1]acc6code!$A$1:$B$7,2)</f>
        <v>Mares</v>
      </c>
    </row>
    <row r="20" customFormat="false" ht="12.75" hidden="false" customHeight="false" outlineLevel="0" collapsed="false">
      <c r="A20" s="1" t="n">
        <v>42945</v>
      </c>
      <c r="B20" s="1" t="s">
        <v>9</v>
      </c>
      <c r="C20" s="1" t="s">
        <v>24</v>
      </c>
      <c r="D20" s="1" t="s">
        <v>11</v>
      </c>
      <c r="E20" s="1" t="s">
        <v>12</v>
      </c>
      <c r="F20" s="1" t="s">
        <v>25</v>
      </c>
      <c r="G20" s="2" t="n">
        <v>38.17</v>
      </c>
      <c r="H20" s="2" t="n">
        <f aca="false">G20*$B$1</f>
        <v>48.8576</v>
      </c>
      <c r="I20" s="3" t="n">
        <f aca="false">H20*$B$2</f>
        <v>71.849009408</v>
      </c>
      <c r="J20" s="1" t="str">
        <f aca="false">VLOOKUP(B20,[1]acc6code!$A$1:$B$7,2)</f>
        <v>Mares</v>
      </c>
    </row>
    <row r="21" customFormat="false" ht="12.75" hidden="false" customHeight="false" outlineLevel="0" collapsed="false">
      <c r="A21" s="1" t="n">
        <v>42946</v>
      </c>
      <c r="B21" s="1" t="s">
        <v>9</v>
      </c>
      <c r="C21" s="1" t="s">
        <v>24</v>
      </c>
      <c r="D21" s="1" t="s">
        <v>11</v>
      </c>
      <c r="E21" s="1" t="s">
        <v>14</v>
      </c>
      <c r="F21" s="1" t="s">
        <v>25</v>
      </c>
      <c r="G21" s="2" t="n">
        <v>38.17</v>
      </c>
      <c r="H21" s="2" t="n">
        <f aca="false">G21*$B$1</f>
        <v>48.8576</v>
      </c>
      <c r="I21" s="3" t="n">
        <f aca="false">H21*$B$2</f>
        <v>71.849009408</v>
      </c>
      <c r="J21" s="1" t="str">
        <f aca="false">VLOOKUP(B21,[1]acc6code!$A$1:$B$7,2)</f>
        <v>Mares</v>
      </c>
    </row>
    <row r="22" customFormat="false" ht="12.75" hidden="false" customHeight="false" outlineLevel="0" collapsed="false">
      <c r="A22" s="1" t="n">
        <v>42947</v>
      </c>
      <c r="B22" s="1" t="s">
        <v>9</v>
      </c>
      <c r="C22" s="1" t="s">
        <v>24</v>
      </c>
      <c r="D22" s="1" t="s">
        <v>11</v>
      </c>
      <c r="E22" s="1" t="s">
        <v>15</v>
      </c>
      <c r="F22" s="1" t="s">
        <v>25</v>
      </c>
      <c r="G22" s="2" t="n">
        <v>38.17</v>
      </c>
      <c r="H22" s="2" t="n">
        <f aca="false">G22*$B$1</f>
        <v>48.8576</v>
      </c>
      <c r="I22" s="3" t="n">
        <f aca="false">H22*$B$2</f>
        <v>71.849009408</v>
      </c>
      <c r="J22" s="1" t="str">
        <f aca="false">VLOOKUP(B22,[1]acc6code!$A$1:$B$7,2)</f>
        <v>Mares</v>
      </c>
    </row>
    <row r="23" customFormat="false" ht="12.75" hidden="false" customHeight="false" outlineLevel="0" collapsed="false">
      <c r="A23" s="1" t="n">
        <v>30007</v>
      </c>
      <c r="B23" s="1" t="s">
        <v>9</v>
      </c>
      <c r="C23" s="1" t="s">
        <v>26</v>
      </c>
      <c r="D23" s="1" t="s">
        <v>11</v>
      </c>
      <c r="E23" s="1" t="s">
        <v>27</v>
      </c>
      <c r="F23" s="1" t="s">
        <v>16</v>
      </c>
      <c r="G23" s="2" t="n">
        <v>14.68</v>
      </c>
      <c r="H23" s="2" t="n">
        <f aca="false">G23*$B$1</f>
        <v>18.7904</v>
      </c>
      <c r="I23" s="3" t="n">
        <f aca="false">H23*$B$2</f>
        <v>27.632786432</v>
      </c>
      <c r="J23" s="1" t="str">
        <f aca="false">VLOOKUP(B23,[1]acc6code!$A$1:$B$7,2)</f>
        <v>Mares</v>
      </c>
    </row>
    <row r="24" customFormat="false" ht="12.75" hidden="false" customHeight="false" outlineLevel="0" collapsed="false">
      <c r="A24" s="1" t="n">
        <v>30008</v>
      </c>
      <c r="B24" s="1" t="s">
        <v>9</v>
      </c>
      <c r="C24" s="1" t="s">
        <v>26</v>
      </c>
      <c r="D24" s="1" t="s">
        <v>11</v>
      </c>
      <c r="E24" s="1" t="s">
        <v>28</v>
      </c>
      <c r="F24" s="1" t="s">
        <v>16</v>
      </c>
      <c r="G24" s="2" t="n">
        <v>14.68</v>
      </c>
      <c r="H24" s="2" t="n">
        <f aca="false">G24*$B$1</f>
        <v>18.7904</v>
      </c>
      <c r="I24" s="3" t="n">
        <f aca="false">H24*$B$2</f>
        <v>27.632786432</v>
      </c>
      <c r="J24" s="1" t="str">
        <f aca="false">VLOOKUP(B24,[1]acc6code!$A$1:$B$7,2)</f>
        <v>Mares</v>
      </c>
    </row>
    <row r="25" customFormat="false" ht="12.75" hidden="false" customHeight="false" outlineLevel="0" collapsed="false">
      <c r="A25" s="1" t="n">
        <v>30009</v>
      </c>
      <c r="B25" s="1" t="s">
        <v>9</v>
      </c>
      <c r="C25" s="1" t="s">
        <v>26</v>
      </c>
      <c r="D25" s="1" t="s">
        <v>11</v>
      </c>
      <c r="E25" s="1" t="s">
        <v>29</v>
      </c>
      <c r="F25" s="1" t="s">
        <v>16</v>
      </c>
      <c r="G25" s="2" t="n">
        <v>14.68</v>
      </c>
      <c r="H25" s="2" t="n">
        <f aca="false">G25*$B$1</f>
        <v>18.7904</v>
      </c>
      <c r="I25" s="3" t="n">
        <f aca="false">H25*$B$2</f>
        <v>27.632786432</v>
      </c>
      <c r="J25" s="1" t="str">
        <f aca="false">VLOOKUP(B25,[1]acc6code!$A$1:$B$7,2)</f>
        <v>Mares</v>
      </c>
    </row>
    <row r="26" customFormat="false" ht="12.75" hidden="false" customHeight="false" outlineLevel="0" collapsed="false">
      <c r="A26" s="1" t="n">
        <v>30010</v>
      </c>
      <c r="B26" s="1" t="s">
        <v>9</v>
      </c>
      <c r="C26" s="1" t="s">
        <v>26</v>
      </c>
      <c r="D26" s="1" t="s">
        <v>11</v>
      </c>
      <c r="E26" s="1" t="s">
        <v>30</v>
      </c>
      <c r="F26" s="1" t="s">
        <v>16</v>
      </c>
      <c r="G26" s="2" t="n">
        <v>14.68</v>
      </c>
      <c r="H26" s="2" t="n">
        <f aca="false">G26*$B$1</f>
        <v>18.7904</v>
      </c>
      <c r="I26" s="3" t="n">
        <f aca="false">H26*$B$2</f>
        <v>27.632786432</v>
      </c>
      <c r="J26" s="1" t="str">
        <f aca="false">VLOOKUP(B26,[1]acc6code!$A$1:$B$7,2)</f>
        <v>Mares</v>
      </c>
    </row>
    <row r="27" customFormat="false" ht="12.75" hidden="false" customHeight="false" outlineLevel="0" collapsed="false">
      <c r="A27" s="1" t="n">
        <v>30011</v>
      </c>
      <c r="B27" s="1" t="s">
        <v>9</v>
      </c>
      <c r="C27" s="1" t="s">
        <v>26</v>
      </c>
      <c r="D27" s="1" t="s">
        <v>11</v>
      </c>
      <c r="E27" s="1" t="s">
        <v>31</v>
      </c>
      <c r="F27" s="1" t="s">
        <v>16</v>
      </c>
      <c r="G27" s="2" t="n">
        <v>14.68</v>
      </c>
      <c r="H27" s="2" t="n">
        <f aca="false">G27*$B$1</f>
        <v>18.7904</v>
      </c>
      <c r="I27" s="3" t="n">
        <f aca="false">H27*$B$2</f>
        <v>27.632786432</v>
      </c>
      <c r="J27" s="1" t="str">
        <f aca="false">VLOOKUP(B27,[1]acc6code!$A$1:$B$7,2)</f>
        <v>Mares</v>
      </c>
    </row>
    <row r="28" customFormat="false" ht="12.75" hidden="false" customHeight="false" outlineLevel="0" collapsed="false">
      <c r="A28" s="1" t="n">
        <v>30012</v>
      </c>
      <c r="B28" s="1" t="s">
        <v>9</v>
      </c>
      <c r="C28" s="1" t="s">
        <v>26</v>
      </c>
      <c r="D28" s="1" t="s">
        <v>11</v>
      </c>
      <c r="E28" s="1" t="s">
        <v>32</v>
      </c>
      <c r="F28" s="1" t="s">
        <v>16</v>
      </c>
      <c r="G28" s="2" t="n">
        <v>14.68</v>
      </c>
      <c r="H28" s="2" t="n">
        <f aca="false">G28*$B$1</f>
        <v>18.7904</v>
      </c>
      <c r="I28" s="3" t="n">
        <f aca="false">H28*$B$2</f>
        <v>27.632786432</v>
      </c>
      <c r="J28" s="1" t="str">
        <f aca="false">VLOOKUP(B28,[1]acc6code!$A$1:$B$7,2)</f>
        <v>Mares</v>
      </c>
    </row>
    <row r="29" customFormat="false" ht="12.75" hidden="false" customHeight="false" outlineLevel="0" collapsed="false">
      <c r="A29" s="1" t="n">
        <v>30020</v>
      </c>
      <c r="B29" s="1" t="s">
        <v>9</v>
      </c>
      <c r="C29" s="1" t="s">
        <v>33</v>
      </c>
      <c r="D29" s="1" t="s">
        <v>11</v>
      </c>
      <c r="E29" s="1" t="s">
        <v>29</v>
      </c>
      <c r="F29" s="1" t="s">
        <v>34</v>
      </c>
      <c r="G29" s="2" t="n">
        <v>28.37</v>
      </c>
      <c r="H29" s="2" t="n">
        <f aca="false">G29*$B$1</f>
        <v>36.3136</v>
      </c>
      <c r="I29" s="3" t="n">
        <f aca="false">H29*$B$2</f>
        <v>53.402053888</v>
      </c>
      <c r="J29" s="1" t="str">
        <f aca="false">VLOOKUP(B29,[1]acc6code!$A$1:$B$7,2)</f>
        <v>Mares</v>
      </c>
    </row>
    <row r="30" customFormat="false" ht="12.75" hidden="false" customHeight="false" outlineLevel="0" collapsed="false">
      <c r="A30" s="1" t="n">
        <v>30021</v>
      </c>
      <c r="B30" s="1" t="s">
        <v>9</v>
      </c>
      <c r="C30" s="1" t="s">
        <v>33</v>
      </c>
      <c r="D30" s="1" t="s">
        <v>11</v>
      </c>
      <c r="E30" s="1" t="s">
        <v>30</v>
      </c>
      <c r="F30" s="1" t="s">
        <v>34</v>
      </c>
      <c r="G30" s="2" t="n">
        <v>28.37</v>
      </c>
      <c r="H30" s="2" t="n">
        <f aca="false">G30*$B$1</f>
        <v>36.3136</v>
      </c>
      <c r="I30" s="3" t="n">
        <f aca="false">H30*$B$2</f>
        <v>53.402053888</v>
      </c>
      <c r="J30" s="1" t="str">
        <f aca="false">VLOOKUP(B30,[1]acc6code!$A$1:$B$7,2)</f>
        <v>Mares</v>
      </c>
    </row>
    <row r="31" customFormat="false" ht="12.75" hidden="false" customHeight="false" outlineLevel="0" collapsed="false">
      <c r="A31" s="1" t="n">
        <v>30022</v>
      </c>
      <c r="B31" s="1" t="s">
        <v>9</v>
      </c>
      <c r="C31" s="1" t="s">
        <v>33</v>
      </c>
      <c r="D31" s="1" t="s">
        <v>11</v>
      </c>
      <c r="E31" s="1" t="s">
        <v>31</v>
      </c>
      <c r="F31" s="1" t="s">
        <v>34</v>
      </c>
      <c r="G31" s="2" t="n">
        <v>28.37</v>
      </c>
      <c r="H31" s="2" t="n">
        <f aca="false">G31*$B$1</f>
        <v>36.3136</v>
      </c>
      <c r="I31" s="3" t="n">
        <f aca="false">H31*$B$2</f>
        <v>53.402053888</v>
      </c>
      <c r="J31" s="1" t="str">
        <f aca="false">VLOOKUP(B31,[1]acc6code!$A$1:$B$7,2)</f>
        <v>Mares</v>
      </c>
    </row>
    <row r="32" customFormat="false" ht="12.75" hidden="false" customHeight="false" outlineLevel="0" collapsed="false">
      <c r="A32" s="1" t="n">
        <v>14501</v>
      </c>
      <c r="B32" s="1" t="s">
        <v>35</v>
      </c>
      <c r="C32" s="1" t="s">
        <v>36</v>
      </c>
      <c r="D32" s="1" t="s">
        <v>11</v>
      </c>
      <c r="E32" s="1" t="s">
        <v>37</v>
      </c>
      <c r="F32" s="1" t="s">
        <v>16</v>
      </c>
      <c r="G32" s="2" t="n">
        <v>23.01</v>
      </c>
      <c r="H32" s="2" t="n">
        <f aca="false">G32*$B$1</f>
        <v>29.4528</v>
      </c>
      <c r="I32" s="3" t="n">
        <f aca="false">H32*$B$2</f>
        <v>43.312698624</v>
      </c>
      <c r="J32" s="1" t="str">
        <f aca="false">VLOOKUP(B32,[1]acc6code!$A$1:$B$7,2)</f>
        <v>Cressi</v>
      </c>
    </row>
    <row r="33" customFormat="false" ht="12.75" hidden="false" customHeight="false" outlineLevel="0" collapsed="false">
      <c r="A33" s="1" t="n">
        <v>14502</v>
      </c>
      <c r="B33" s="1" t="s">
        <v>35</v>
      </c>
      <c r="C33" s="1" t="s">
        <v>36</v>
      </c>
      <c r="D33" s="1" t="s">
        <v>11</v>
      </c>
      <c r="E33" s="1" t="s">
        <v>38</v>
      </c>
      <c r="F33" s="1" t="s">
        <v>16</v>
      </c>
      <c r="G33" s="2" t="n">
        <v>23.01</v>
      </c>
      <c r="H33" s="2" t="n">
        <f aca="false">G33*$B$1</f>
        <v>29.4528</v>
      </c>
      <c r="I33" s="3" t="n">
        <f aca="false">H33*$B$2</f>
        <v>43.312698624</v>
      </c>
      <c r="J33" s="1" t="str">
        <f aca="false">VLOOKUP(B33,[1]acc6code!$A$1:$B$7,2)</f>
        <v>Cressi</v>
      </c>
    </row>
    <row r="34" customFormat="false" ht="12.75" hidden="false" customHeight="false" outlineLevel="0" collapsed="false">
      <c r="A34" s="1" t="n">
        <v>14503</v>
      </c>
      <c r="B34" s="1" t="s">
        <v>35</v>
      </c>
      <c r="C34" s="1" t="s">
        <v>36</v>
      </c>
      <c r="D34" s="1" t="s">
        <v>11</v>
      </c>
      <c r="E34" s="1" t="s">
        <v>39</v>
      </c>
      <c r="F34" s="1" t="s">
        <v>16</v>
      </c>
      <c r="G34" s="2" t="n">
        <v>23.01</v>
      </c>
      <c r="H34" s="2" t="n">
        <f aca="false">G34*$B$1</f>
        <v>29.4528</v>
      </c>
      <c r="I34" s="3" t="n">
        <f aca="false">H34*$B$2</f>
        <v>43.312698624</v>
      </c>
      <c r="J34" s="1" t="str">
        <f aca="false">VLOOKUP(B34,[1]acc6code!$A$1:$B$7,2)</f>
        <v>Cressi</v>
      </c>
    </row>
    <row r="35" customFormat="false" ht="12.75" hidden="false" customHeight="false" outlineLevel="0" collapsed="false">
      <c r="A35" s="1" t="n">
        <v>14504</v>
      </c>
      <c r="B35" s="1" t="s">
        <v>35</v>
      </c>
      <c r="C35" s="1" t="s">
        <v>36</v>
      </c>
      <c r="D35" s="1" t="s">
        <v>11</v>
      </c>
      <c r="E35" s="1" t="s">
        <v>40</v>
      </c>
      <c r="F35" s="1" t="s">
        <v>16</v>
      </c>
      <c r="G35" s="2" t="n">
        <v>23.01</v>
      </c>
      <c r="H35" s="2" t="n">
        <f aca="false">G35*$B$1</f>
        <v>29.4528</v>
      </c>
      <c r="I35" s="3" t="n">
        <f aca="false">H35*$B$2</f>
        <v>43.312698624</v>
      </c>
      <c r="J35" s="1" t="str">
        <f aca="false">VLOOKUP(B35,[1]acc6code!$A$1:$B$7,2)</f>
        <v>Cressi</v>
      </c>
    </row>
    <row r="36" customFormat="false" ht="12.75" hidden="false" customHeight="false" outlineLevel="0" collapsed="false">
      <c r="A36" s="1" t="n">
        <v>14505</v>
      </c>
      <c r="B36" s="1" t="s">
        <v>35</v>
      </c>
      <c r="C36" s="1" t="s">
        <v>36</v>
      </c>
      <c r="D36" s="1" t="s">
        <v>11</v>
      </c>
      <c r="E36" s="1" t="s">
        <v>37</v>
      </c>
      <c r="F36" s="1" t="s">
        <v>13</v>
      </c>
      <c r="G36" s="2" t="n">
        <v>23.01</v>
      </c>
      <c r="H36" s="2" t="n">
        <f aca="false">G36*$B$1</f>
        <v>29.4528</v>
      </c>
      <c r="I36" s="3" t="n">
        <f aca="false">H36*$B$2</f>
        <v>43.312698624</v>
      </c>
      <c r="J36" s="1" t="str">
        <f aca="false">VLOOKUP(B36,[1]acc6code!$A$1:$B$7,2)</f>
        <v>Cressi</v>
      </c>
    </row>
    <row r="37" customFormat="false" ht="12.75" hidden="false" customHeight="false" outlineLevel="0" collapsed="false">
      <c r="A37" s="1" t="n">
        <v>14506</v>
      </c>
      <c r="B37" s="1" t="s">
        <v>35</v>
      </c>
      <c r="C37" s="1" t="s">
        <v>36</v>
      </c>
      <c r="D37" s="1" t="s">
        <v>11</v>
      </c>
      <c r="E37" s="1" t="s">
        <v>38</v>
      </c>
      <c r="F37" s="1" t="s">
        <v>13</v>
      </c>
      <c r="G37" s="2" t="n">
        <v>23.01</v>
      </c>
      <c r="H37" s="2" t="n">
        <f aca="false">G37*$B$1</f>
        <v>29.4528</v>
      </c>
      <c r="I37" s="3" t="n">
        <f aca="false">H37*$B$2</f>
        <v>43.312698624</v>
      </c>
      <c r="J37" s="1" t="str">
        <f aca="false">VLOOKUP(B37,[1]acc6code!$A$1:$B$7,2)</f>
        <v>Cressi</v>
      </c>
    </row>
    <row r="38" customFormat="false" ht="12.75" hidden="false" customHeight="false" outlineLevel="0" collapsed="false">
      <c r="A38" s="1" t="n">
        <v>14507</v>
      </c>
      <c r="B38" s="1" t="s">
        <v>35</v>
      </c>
      <c r="C38" s="1" t="s">
        <v>36</v>
      </c>
      <c r="D38" s="1" t="s">
        <v>11</v>
      </c>
      <c r="E38" s="1" t="s">
        <v>39</v>
      </c>
      <c r="F38" s="1" t="s">
        <v>13</v>
      </c>
      <c r="G38" s="2" t="n">
        <v>23.01</v>
      </c>
      <c r="H38" s="2" t="n">
        <f aca="false">G38*$B$1</f>
        <v>29.4528</v>
      </c>
      <c r="I38" s="3" t="n">
        <f aca="false">H38*$B$2</f>
        <v>43.312698624</v>
      </c>
      <c r="J38" s="1" t="str">
        <f aca="false">VLOOKUP(B38,[1]acc6code!$A$1:$B$7,2)</f>
        <v>Cressi</v>
      </c>
    </row>
    <row r="39" customFormat="false" ht="12.75" hidden="false" customHeight="false" outlineLevel="0" collapsed="false">
      <c r="A39" s="1" t="n">
        <v>14508</v>
      </c>
      <c r="B39" s="1" t="s">
        <v>35</v>
      </c>
      <c r="C39" s="1" t="s">
        <v>36</v>
      </c>
      <c r="D39" s="1" t="s">
        <v>11</v>
      </c>
      <c r="E39" s="1" t="s">
        <v>41</v>
      </c>
      <c r="F39" s="1" t="s">
        <v>13</v>
      </c>
      <c r="G39" s="2" t="n">
        <v>23.01</v>
      </c>
      <c r="H39" s="2" t="n">
        <f aca="false">G39*$B$1</f>
        <v>29.4528</v>
      </c>
      <c r="I39" s="3" t="n">
        <f aca="false">H39*$B$2</f>
        <v>43.312698624</v>
      </c>
      <c r="J39" s="1" t="str">
        <f aca="false">VLOOKUP(B39,[1]acc6code!$A$1:$B$7,2)</f>
        <v>Cressi</v>
      </c>
    </row>
    <row r="40" customFormat="false" ht="12.75" hidden="false" customHeight="false" outlineLevel="0" collapsed="false">
      <c r="A40" s="1" t="n">
        <v>14509</v>
      </c>
      <c r="B40" s="1" t="s">
        <v>35</v>
      </c>
      <c r="C40" s="1" t="s">
        <v>36</v>
      </c>
      <c r="D40" s="1" t="s">
        <v>11</v>
      </c>
      <c r="E40" s="1" t="s">
        <v>37</v>
      </c>
      <c r="F40" s="1" t="s">
        <v>19</v>
      </c>
      <c r="G40" s="2" t="n">
        <v>23.01</v>
      </c>
      <c r="H40" s="2" t="n">
        <f aca="false">G40*$B$1</f>
        <v>29.4528</v>
      </c>
      <c r="I40" s="3" t="n">
        <f aca="false">H40*$B$2</f>
        <v>43.312698624</v>
      </c>
      <c r="J40" s="1" t="str">
        <f aca="false">VLOOKUP(B40,[1]acc6code!$A$1:$B$7,2)</f>
        <v>Cressi</v>
      </c>
    </row>
    <row r="41" customFormat="false" ht="12.75" hidden="false" customHeight="false" outlineLevel="0" collapsed="false">
      <c r="A41" s="1" t="n">
        <v>14510</v>
      </c>
      <c r="B41" s="1" t="s">
        <v>35</v>
      </c>
      <c r="C41" s="1" t="s">
        <v>36</v>
      </c>
      <c r="D41" s="1" t="s">
        <v>11</v>
      </c>
      <c r="E41" s="1" t="s">
        <v>38</v>
      </c>
      <c r="F41" s="1" t="s">
        <v>19</v>
      </c>
      <c r="G41" s="2" t="n">
        <v>23.01</v>
      </c>
      <c r="H41" s="2" t="n">
        <f aca="false">G41*$B$1</f>
        <v>29.4528</v>
      </c>
      <c r="I41" s="3" t="n">
        <f aca="false">H41*$B$2</f>
        <v>43.312698624</v>
      </c>
      <c r="J41" s="1" t="str">
        <f aca="false">VLOOKUP(B41,[1]acc6code!$A$1:$B$7,2)</f>
        <v>Cressi</v>
      </c>
    </row>
    <row r="42" customFormat="false" ht="12.75" hidden="false" customHeight="false" outlineLevel="0" collapsed="false">
      <c r="A42" s="1" t="n">
        <v>14511</v>
      </c>
      <c r="B42" s="1" t="s">
        <v>35</v>
      </c>
      <c r="C42" s="1" t="s">
        <v>36</v>
      </c>
      <c r="D42" s="1" t="s">
        <v>11</v>
      </c>
      <c r="E42" s="1" t="s">
        <v>39</v>
      </c>
      <c r="F42" s="1" t="s">
        <v>19</v>
      </c>
      <c r="G42" s="2" t="n">
        <v>23.01</v>
      </c>
      <c r="H42" s="2" t="n">
        <f aca="false">G42*$B$1</f>
        <v>29.4528</v>
      </c>
      <c r="I42" s="3" t="n">
        <f aca="false">H42*$B$2</f>
        <v>43.312698624</v>
      </c>
      <c r="J42" s="1" t="str">
        <f aca="false">VLOOKUP(B42,[1]acc6code!$A$1:$B$7,2)</f>
        <v>Cressi</v>
      </c>
    </row>
    <row r="43" customFormat="false" ht="12.75" hidden="false" customHeight="false" outlineLevel="0" collapsed="false">
      <c r="A43" s="1" t="n">
        <v>14512</v>
      </c>
      <c r="B43" s="1" t="s">
        <v>35</v>
      </c>
      <c r="C43" s="1" t="s">
        <v>36</v>
      </c>
      <c r="D43" s="1" t="s">
        <v>11</v>
      </c>
      <c r="E43" s="1" t="s">
        <v>40</v>
      </c>
      <c r="F43" s="1" t="s">
        <v>19</v>
      </c>
      <c r="G43" s="2" t="n">
        <v>23.01</v>
      </c>
      <c r="H43" s="2" t="n">
        <f aca="false">G43*$B$1</f>
        <v>29.4528</v>
      </c>
      <c r="I43" s="3" t="n">
        <f aca="false">H43*$B$2</f>
        <v>43.312698624</v>
      </c>
      <c r="J43" s="1" t="str">
        <f aca="false">VLOOKUP(B43,[1]acc6code!$A$1:$B$7,2)</f>
        <v>Cressi</v>
      </c>
    </row>
    <row r="44" customFormat="false" ht="12.75" hidden="false" customHeight="false" outlineLevel="0" collapsed="false">
      <c r="A44" s="1" t="n">
        <v>14525</v>
      </c>
      <c r="B44" s="1" t="s">
        <v>35</v>
      </c>
      <c r="C44" s="1" t="s">
        <v>42</v>
      </c>
      <c r="D44" s="1" t="s">
        <v>11</v>
      </c>
      <c r="E44" s="1" t="s">
        <v>43</v>
      </c>
      <c r="F44" s="1" t="s">
        <v>34</v>
      </c>
      <c r="G44" s="2" t="n">
        <v>16.14</v>
      </c>
      <c r="H44" s="2" t="n">
        <f aca="false">G44*$B$1</f>
        <v>20.6592</v>
      </c>
      <c r="I44" s="3" t="n">
        <f aca="false">H44*$B$2</f>
        <v>30.381006336</v>
      </c>
      <c r="J44" s="1" t="str">
        <f aca="false">VLOOKUP(B44,[1]acc6code!$A$1:$B$7,2)</f>
        <v>Cressi</v>
      </c>
    </row>
    <row r="45" customFormat="false" ht="12.75" hidden="false" customHeight="false" outlineLevel="0" collapsed="false">
      <c r="A45" s="1" t="n">
        <v>14526</v>
      </c>
      <c r="B45" s="1" t="s">
        <v>35</v>
      </c>
      <c r="C45" s="1" t="s">
        <v>42</v>
      </c>
      <c r="D45" s="1" t="s">
        <v>11</v>
      </c>
      <c r="E45" s="1" t="s">
        <v>44</v>
      </c>
      <c r="F45" s="1" t="s">
        <v>34</v>
      </c>
      <c r="G45" s="2" t="n">
        <v>16.14</v>
      </c>
      <c r="H45" s="2" t="n">
        <f aca="false">G45*$B$1</f>
        <v>20.6592</v>
      </c>
      <c r="I45" s="3" t="n">
        <f aca="false">H45*$B$2</f>
        <v>30.381006336</v>
      </c>
      <c r="J45" s="1" t="str">
        <f aca="false">VLOOKUP(B45,[1]acc6code!$A$1:$B$7,2)</f>
        <v>Cressi</v>
      </c>
    </row>
    <row r="46" customFormat="false" ht="12.75" hidden="false" customHeight="false" outlineLevel="0" collapsed="false">
      <c r="A46" s="1" t="n">
        <v>14527</v>
      </c>
      <c r="B46" s="1" t="s">
        <v>35</v>
      </c>
      <c r="C46" s="1" t="s">
        <v>42</v>
      </c>
      <c r="D46" s="1" t="s">
        <v>11</v>
      </c>
      <c r="E46" s="1" t="s">
        <v>45</v>
      </c>
      <c r="F46" s="1" t="s">
        <v>34</v>
      </c>
      <c r="G46" s="2" t="n">
        <v>16.14</v>
      </c>
      <c r="H46" s="2" t="n">
        <f aca="false">G46*$B$1</f>
        <v>20.6592</v>
      </c>
      <c r="I46" s="3" t="n">
        <f aca="false">H46*$B$2</f>
        <v>30.381006336</v>
      </c>
      <c r="J46" s="1" t="str">
        <f aca="false">VLOOKUP(B46,[1]acc6code!$A$1:$B$7,2)</f>
        <v>Cressi</v>
      </c>
    </row>
    <row r="47" customFormat="false" ht="12.75" hidden="false" customHeight="false" outlineLevel="0" collapsed="false">
      <c r="A47" s="1" t="n">
        <v>14528</v>
      </c>
      <c r="B47" s="1" t="s">
        <v>35</v>
      </c>
      <c r="C47" s="1" t="s">
        <v>42</v>
      </c>
      <c r="D47" s="1" t="s">
        <v>11</v>
      </c>
      <c r="E47" s="1" t="s">
        <v>46</v>
      </c>
      <c r="F47" s="1" t="s">
        <v>34</v>
      </c>
      <c r="G47" s="2" t="n">
        <v>16.14</v>
      </c>
      <c r="H47" s="2" t="n">
        <f aca="false">G47*$B$1</f>
        <v>20.6592</v>
      </c>
      <c r="I47" s="3" t="n">
        <f aca="false">H47*$B$2</f>
        <v>30.381006336</v>
      </c>
      <c r="J47" s="1" t="str">
        <f aca="false">VLOOKUP(B47,[1]acc6code!$A$1:$B$7,2)</f>
        <v>Cressi</v>
      </c>
    </row>
    <row r="48" customFormat="false" ht="12.75" hidden="false" customHeight="false" outlineLevel="0" collapsed="false">
      <c r="A48" s="1" t="n">
        <v>14529</v>
      </c>
      <c r="B48" s="1" t="s">
        <v>35</v>
      </c>
      <c r="C48" s="1" t="s">
        <v>42</v>
      </c>
      <c r="D48" s="1" t="s">
        <v>11</v>
      </c>
      <c r="E48" s="1" t="s">
        <v>47</v>
      </c>
      <c r="F48" s="1" t="s">
        <v>34</v>
      </c>
      <c r="G48" s="2" t="n">
        <v>16.14</v>
      </c>
      <c r="H48" s="2" t="n">
        <f aca="false">G48*$B$1</f>
        <v>20.6592</v>
      </c>
      <c r="I48" s="3" t="n">
        <f aca="false">H48*$B$2</f>
        <v>30.381006336</v>
      </c>
      <c r="J48" s="1" t="str">
        <f aca="false">VLOOKUP(B48,[1]acc6code!$A$1:$B$7,2)</f>
        <v>Cressi</v>
      </c>
    </row>
    <row r="49" customFormat="false" ht="12.75" hidden="false" customHeight="false" outlineLevel="0" collapsed="false">
      <c r="A49" s="1" t="n">
        <v>14530</v>
      </c>
      <c r="B49" s="1" t="s">
        <v>35</v>
      </c>
      <c r="C49" s="1" t="s">
        <v>42</v>
      </c>
      <c r="D49" s="1" t="s">
        <v>11</v>
      </c>
      <c r="E49" s="1" t="s">
        <v>43</v>
      </c>
      <c r="F49" s="1" t="s">
        <v>13</v>
      </c>
      <c r="G49" s="2" t="n">
        <v>16.14</v>
      </c>
      <c r="H49" s="2" t="n">
        <f aca="false">G49*$B$1</f>
        <v>20.6592</v>
      </c>
      <c r="I49" s="3" t="n">
        <f aca="false">H49*$B$2</f>
        <v>30.381006336</v>
      </c>
      <c r="J49" s="1" t="str">
        <f aca="false">VLOOKUP(B49,[1]acc6code!$A$1:$B$7,2)</f>
        <v>Cressi</v>
      </c>
    </row>
    <row r="50" customFormat="false" ht="12.75" hidden="false" customHeight="false" outlineLevel="0" collapsed="false">
      <c r="A50" s="1" t="n">
        <v>14531</v>
      </c>
      <c r="B50" s="1" t="s">
        <v>35</v>
      </c>
      <c r="C50" s="1" t="s">
        <v>42</v>
      </c>
      <c r="D50" s="1" t="s">
        <v>11</v>
      </c>
      <c r="E50" s="1" t="s">
        <v>44</v>
      </c>
      <c r="F50" s="1" t="s">
        <v>13</v>
      </c>
      <c r="G50" s="2" t="n">
        <v>16.14</v>
      </c>
      <c r="H50" s="2" t="n">
        <f aca="false">G50*$B$1</f>
        <v>20.6592</v>
      </c>
      <c r="I50" s="3" t="n">
        <f aca="false">H50*$B$2</f>
        <v>30.381006336</v>
      </c>
      <c r="J50" s="1" t="str">
        <f aca="false">VLOOKUP(B50,[1]acc6code!$A$1:$B$7,2)</f>
        <v>Cressi</v>
      </c>
    </row>
    <row r="51" customFormat="false" ht="12.75" hidden="false" customHeight="false" outlineLevel="0" collapsed="false">
      <c r="A51" s="1" t="n">
        <v>14532</v>
      </c>
      <c r="B51" s="1" t="s">
        <v>35</v>
      </c>
      <c r="C51" s="1" t="s">
        <v>42</v>
      </c>
      <c r="D51" s="1" t="s">
        <v>11</v>
      </c>
      <c r="E51" s="1" t="s">
        <v>45</v>
      </c>
      <c r="F51" s="1" t="s">
        <v>13</v>
      </c>
      <c r="G51" s="2" t="n">
        <v>16.14</v>
      </c>
      <c r="H51" s="2" t="n">
        <f aca="false">G51*$B$1</f>
        <v>20.6592</v>
      </c>
      <c r="I51" s="3" t="n">
        <f aca="false">H51*$B$2</f>
        <v>30.381006336</v>
      </c>
      <c r="J51" s="1" t="str">
        <f aca="false">VLOOKUP(B51,[1]acc6code!$A$1:$B$7,2)</f>
        <v>Cressi</v>
      </c>
    </row>
    <row r="52" customFormat="false" ht="12.75" hidden="false" customHeight="false" outlineLevel="0" collapsed="false">
      <c r="A52" s="1" t="n">
        <v>14533</v>
      </c>
      <c r="B52" s="1" t="s">
        <v>35</v>
      </c>
      <c r="C52" s="1" t="s">
        <v>42</v>
      </c>
      <c r="D52" s="1" t="s">
        <v>11</v>
      </c>
      <c r="E52" s="1" t="s">
        <v>46</v>
      </c>
      <c r="F52" s="1" t="s">
        <v>13</v>
      </c>
      <c r="G52" s="2" t="n">
        <v>16.14</v>
      </c>
      <c r="H52" s="2" t="n">
        <f aca="false">G52*$B$1</f>
        <v>20.6592</v>
      </c>
      <c r="I52" s="3" t="n">
        <f aca="false">H52*$B$2</f>
        <v>30.381006336</v>
      </c>
      <c r="J52" s="1" t="str">
        <f aca="false">VLOOKUP(B52,[1]acc6code!$A$1:$B$7,2)</f>
        <v>Cressi</v>
      </c>
    </row>
    <row r="53" customFormat="false" ht="12.75" hidden="false" customHeight="false" outlineLevel="0" collapsed="false">
      <c r="A53" s="1" t="n">
        <v>14534</v>
      </c>
      <c r="B53" s="1" t="s">
        <v>35</v>
      </c>
      <c r="C53" s="1" t="s">
        <v>42</v>
      </c>
      <c r="D53" s="1" t="s">
        <v>11</v>
      </c>
      <c r="E53" s="1" t="s">
        <v>47</v>
      </c>
      <c r="F53" s="1" t="s">
        <v>13</v>
      </c>
      <c r="G53" s="2" t="n">
        <v>16.14</v>
      </c>
      <c r="H53" s="2" t="n">
        <f aca="false">G53*$B$1</f>
        <v>20.6592</v>
      </c>
      <c r="I53" s="3" t="n">
        <f aca="false">H53*$B$2</f>
        <v>30.381006336</v>
      </c>
      <c r="J53" s="1" t="str">
        <f aca="false">VLOOKUP(B53,[1]acc6code!$A$1:$B$7,2)</f>
        <v>Cressi</v>
      </c>
    </row>
    <row r="54" customFormat="false" ht="12.75" hidden="false" customHeight="false" outlineLevel="0" collapsed="false">
      <c r="A54" s="1" t="n">
        <v>14560</v>
      </c>
      <c r="B54" s="1" t="s">
        <v>35</v>
      </c>
      <c r="C54" s="1" t="s">
        <v>48</v>
      </c>
      <c r="D54" s="1" t="s">
        <v>11</v>
      </c>
      <c r="E54" s="1" t="s">
        <v>49</v>
      </c>
      <c r="F54" s="1" t="s">
        <v>19</v>
      </c>
      <c r="G54" s="2" t="n">
        <v>43.53</v>
      </c>
      <c r="H54" s="2" t="n">
        <f aca="false">G54*$B$1</f>
        <v>55.7184</v>
      </c>
      <c r="I54" s="3" t="n">
        <f aca="false">H54*$B$2</f>
        <v>81.938364672</v>
      </c>
      <c r="J54" s="1" t="str">
        <f aca="false">VLOOKUP(B54,[1]acc6code!$A$1:$B$7,2)</f>
        <v>Cressi</v>
      </c>
    </row>
    <row r="55" customFormat="false" ht="12.75" hidden="false" customHeight="false" outlineLevel="0" collapsed="false">
      <c r="A55" s="1" t="n">
        <v>14561</v>
      </c>
      <c r="B55" s="1" t="s">
        <v>35</v>
      </c>
      <c r="C55" s="1" t="s">
        <v>50</v>
      </c>
      <c r="D55" s="1" t="s">
        <v>11</v>
      </c>
      <c r="E55" s="1" t="s">
        <v>51</v>
      </c>
      <c r="F55" s="1" t="s">
        <v>19</v>
      </c>
      <c r="G55" s="2" t="n">
        <v>43.53</v>
      </c>
      <c r="H55" s="2" t="n">
        <f aca="false">G55*$B$1</f>
        <v>55.7184</v>
      </c>
      <c r="I55" s="3" t="n">
        <f aca="false">H55*$B$2</f>
        <v>81.938364672</v>
      </c>
      <c r="J55" s="1" t="str">
        <f aca="false">VLOOKUP(B55,[1]acc6code!$A$1:$B$7,2)</f>
        <v>Cressi</v>
      </c>
    </row>
    <row r="56" customFormat="false" ht="12.75" hidden="false" customHeight="false" outlineLevel="0" collapsed="false">
      <c r="A56" s="1" t="n">
        <v>14562</v>
      </c>
      <c r="B56" s="1" t="s">
        <v>35</v>
      </c>
      <c r="C56" s="1" t="s">
        <v>52</v>
      </c>
      <c r="D56" s="1" t="s">
        <v>11</v>
      </c>
      <c r="E56" s="1" t="s">
        <v>53</v>
      </c>
      <c r="F56" s="1" t="s">
        <v>19</v>
      </c>
      <c r="G56" s="2" t="n">
        <v>43.53</v>
      </c>
      <c r="H56" s="2" t="n">
        <f aca="false">G56*$B$1</f>
        <v>55.7184</v>
      </c>
      <c r="I56" s="3" t="n">
        <f aca="false">H56*$B$2</f>
        <v>81.938364672</v>
      </c>
      <c r="J56" s="1" t="str">
        <f aca="false">VLOOKUP(B56,[1]acc6code!$A$1:$B$7,2)</f>
        <v>Cressi</v>
      </c>
    </row>
    <row r="57" customFormat="false" ht="12.75" hidden="false" customHeight="false" outlineLevel="0" collapsed="false">
      <c r="A57" s="1" t="n">
        <v>14563</v>
      </c>
      <c r="B57" s="1" t="s">
        <v>35</v>
      </c>
      <c r="C57" s="1" t="s">
        <v>54</v>
      </c>
      <c r="D57" s="1" t="s">
        <v>11</v>
      </c>
      <c r="E57" s="1" t="s">
        <v>55</v>
      </c>
      <c r="F57" s="1" t="s">
        <v>19</v>
      </c>
      <c r="G57" s="2" t="n">
        <v>43.53</v>
      </c>
      <c r="H57" s="2" t="n">
        <f aca="false">G57*$B$1</f>
        <v>55.7184</v>
      </c>
      <c r="I57" s="3" t="n">
        <f aca="false">H57*$B$2</f>
        <v>81.938364672</v>
      </c>
      <c r="J57" s="1" t="str">
        <f aca="false">VLOOKUP(B57,[1]acc6code!$A$1:$B$7,2)</f>
        <v>Cressi</v>
      </c>
    </row>
    <row r="58" customFormat="false" ht="12.75" hidden="false" customHeight="false" outlineLevel="0" collapsed="false">
      <c r="A58" s="1" t="n">
        <v>30701</v>
      </c>
      <c r="B58" s="1" t="s">
        <v>9</v>
      </c>
      <c r="C58" s="1" t="s">
        <v>56</v>
      </c>
      <c r="D58" s="1" t="s">
        <v>57</v>
      </c>
      <c r="F58" s="1" t="s">
        <v>58</v>
      </c>
      <c r="G58" s="2" t="n">
        <v>12.71</v>
      </c>
      <c r="H58" s="2" t="n">
        <f aca="false">G58*$B$1</f>
        <v>16.2688</v>
      </c>
      <c r="I58" s="3" t="n">
        <f aca="false">H58*$B$2</f>
        <v>23.924571904</v>
      </c>
      <c r="J58" s="1" t="str">
        <f aca="false">VLOOKUP(B58,[1]acc6code!$A$1:$B$7,2)</f>
        <v>Mares</v>
      </c>
    </row>
    <row r="59" customFormat="false" ht="12.75" hidden="false" customHeight="false" outlineLevel="0" collapsed="false">
      <c r="A59" s="1" t="n">
        <v>30702</v>
      </c>
      <c r="B59" s="1" t="s">
        <v>9</v>
      </c>
      <c r="C59" s="1" t="s">
        <v>56</v>
      </c>
      <c r="D59" s="1" t="s">
        <v>57</v>
      </c>
      <c r="F59" s="1" t="s">
        <v>59</v>
      </c>
      <c r="G59" s="2" t="n">
        <v>12.71</v>
      </c>
      <c r="H59" s="2" t="n">
        <f aca="false">G59*$B$1</f>
        <v>16.2688</v>
      </c>
      <c r="I59" s="3" t="n">
        <f aca="false">H59*$B$2</f>
        <v>23.924571904</v>
      </c>
      <c r="J59" s="1" t="str">
        <f aca="false">VLOOKUP(B59,[1]acc6code!$A$1:$B$7,2)</f>
        <v>Mares</v>
      </c>
    </row>
    <row r="60" customFormat="false" ht="12.75" hidden="false" customHeight="false" outlineLevel="0" collapsed="false">
      <c r="A60" s="1" t="n">
        <v>30705</v>
      </c>
      <c r="B60" s="1" t="s">
        <v>9</v>
      </c>
      <c r="C60" s="1" t="s">
        <v>56</v>
      </c>
      <c r="D60" s="1" t="s">
        <v>57</v>
      </c>
      <c r="F60" s="1" t="s">
        <v>60</v>
      </c>
      <c r="G60" s="2" t="n">
        <v>12.71</v>
      </c>
      <c r="H60" s="2" t="n">
        <f aca="false">G60*$B$1</f>
        <v>16.2688</v>
      </c>
      <c r="I60" s="3" t="n">
        <f aca="false">H60*$B$2</f>
        <v>23.924571904</v>
      </c>
      <c r="J60" s="1" t="str">
        <f aca="false">VLOOKUP(B60,[1]acc6code!$A$1:$B$7,2)</f>
        <v>Mares</v>
      </c>
    </row>
    <row r="61" customFormat="false" ht="12.75" hidden="false" customHeight="false" outlineLevel="0" collapsed="false">
      <c r="A61" s="1" t="n">
        <v>98600</v>
      </c>
      <c r="B61" s="1" t="s">
        <v>61</v>
      </c>
      <c r="C61" s="1" t="s">
        <v>62</v>
      </c>
      <c r="D61" s="1" t="s">
        <v>63</v>
      </c>
      <c r="E61" s="1" t="s">
        <v>64</v>
      </c>
      <c r="G61" s="2" t="n">
        <v>209.37</v>
      </c>
      <c r="H61" s="2" t="n">
        <f aca="false">G61*$B$1</f>
        <v>267.9936</v>
      </c>
      <c r="I61" s="3" t="n">
        <f aca="false">H61*$B$2</f>
        <v>394.106028288</v>
      </c>
      <c r="J61" s="1" t="str">
        <f aca="false">VLOOKUP(B61,[1]acc6code!$A$1:$B$7,2)</f>
        <v>Suunto</v>
      </c>
    </row>
    <row r="62" customFormat="false" ht="12.75" hidden="false" customHeight="false" outlineLevel="0" collapsed="false">
      <c r="A62" s="1" t="n">
        <v>98601</v>
      </c>
      <c r="B62" s="1" t="s">
        <v>61</v>
      </c>
      <c r="C62" s="1" t="s">
        <v>62</v>
      </c>
      <c r="D62" s="1" t="s">
        <v>65</v>
      </c>
      <c r="E62" s="1" t="s">
        <v>66</v>
      </c>
      <c r="G62" s="2" t="n">
        <v>166.81</v>
      </c>
      <c r="H62" s="2" t="n">
        <f aca="false">G62*$B$1</f>
        <v>213.5168</v>
      </c>
      <c r="I62" s="3" t="n">
        <f aca="false">H62*$B$2</f>
        <v>313.993535744</v>
      </c>
      <c r="J62" s="1" t="str">
        <f aca="false">VLOOKUP(B62,[1]acc6code!$A$1:$B$7,2)</f>
        <v>Suunto</v>
      </c>
    </row>
    <row r="63" customFormat="false" ht="12.75" hidden="false" customHeight="false" outlineLevel="0" collapsed="false">
      <c r="A63" s="1" t="n">
        <v>98602</v>
      </c>
      <c r="B63" s="1" t="s">
        <v>61</v>
      </c>
      <c r="C63" s="1" t="s">
        <v>62</v>
      </c>
      <c r="D63" s="1" t="s">
        <v>63</v>
      </c>
      <c r="E63" s="1" t="s">
        <v>67</v>
      </c>
      <c r="G63" s="2" t="n">
        <v>347.82</v>
      </c>
      <c r="H63" s="2" t="n">
        <f aca="false">G63*$B$1</f>
        <v>445.2096</v>
      </c>
      <c r="I63" s="3" t="n">
        <f aca="false">H63*$B$2</f>
        <v>654.716333568</v>
      </c>
      <c r="J63" s="1" t="str">
        <f aca="false">VLOOKUP(B63,[1]acc6code!$A$1:$B$7,2)</f>
        <v>Suunto</v>
      </c>
    </row>
    <row r="64" customFormat="false" ht="12.75" hidden="false" customHeight="false" outlineLevel="0" collapsed="false">
      <c r="A64" s="1" t="n">
        <v>98610</v>
      </c>
      <c r="B64" s="1" t="s">
        <v>61</v>
      </c>
      <c r="C64" s="1" t="s">
        <v>68</v>
      </c>
      <c r="D64" s="1" t="s">
        <v>63</v>
      </c>
      <c r="E64" s="1" t="s">
        <v>64</v>
      </c>
      <c r="G64" s="2" t="n">
        <v>136.97</v>
      </c>
      <c r="H64" s="2" t="n">
        <f aca="false">G64*$B$1</f>
        <v>175.3216</v>
      </c>
      <c r="I64" s="3" t="n">
        <f aca="false">H64*$B$2</f>
        <v>257.824438528</v>
      </c>
      <c r="J64" s="1" t="str">
        <f aca="false">VLOOKUP(B64,[1]acc6code!$A$1:$B$7,2)</f>
        <v>Suunto</v>
      </c>
    </row>
    <row r="65" customFormat="false" ht="12.75" hidden="false" customHeight="false" outlineLevel="0" collapsed="false">
      <c r="A65" s="1" t="n">
        <v>98699</v>
      </c>
      <c r="B65" s="1" t="s">
        <v>61</v>
      </c>
      <c r="C65" s="1" t="s">
        <v>68</v>
      </c>
      <c r="D65" s="1" t="s">
        <v>69</v>
      </c>
      <c r="E65" s="1" t="s">
        <v>70</v>
      </c>
      <c r="G65" s="2" t="n">
        <v>44</v>
      </c>
      <c r="H65" s="2" t="n">
        <f aca="false">G65*$B$1</f>
        <v>56.32</v>
      </c>
      <c r="I65" s="3" t="n">
        <f aca="false">H65*$B$2</f>
        <v>82.8230656</v>
      </c>
      <c r="J65" s="1" t="str">
        <f aca="false">VLOOKUP(B65,[1]acc6code!$A$1:$B$7,2)</f>
        <v>Suunto</v>
      </c>
    </row>
    <row r="66" customFormat="false" ht="12.75" hidden="false" customHeight="false" outlineLevel="0" collapsed="false">
      <c r="A66" s="1" t="n">
        <v>98699</v>
      </c>
      <c r="B66" s="1" t="s">
        <v>61</v>
      </c>
      <c r="C66" s="1" t="s">
        <v>62</v>
      </c>
      <c r="D66" s="1" t="s">
        <v>69</v>
      </c>
      <c r="E66" s="1" t="s">
        <v>70</v>
      </c>
      <c r="G66" s="2" t="n">
        <v>44</v>
      </c>
      <c r="H66" s="2" t="n">
        <f aca="false">G66*$B$1</f>
        <v>56.32</v>
      </c>
      <c r="I66" s="3" t="n">
        <f aca="false">H66*$B$2</f>
        <v>82.8230656</v>
      </c>
      <c r="J66" s="1" t="str">
        <f aca="false">VLOOKUP(B66,[1]acc6code!$A$1:$B$7,2)</f>
        <v>Suunto</v>
      </c>
    </row>
    <row r="67" customFormat="false" ht="12.75" hidden="false" customHeight="false" outlineLevel="0" collapsed="false">
      <c r="A67" s="1" t="n">
        <v>98620</v>
      </c>
      <c r="B67" s="1" t="s">
        <v>61</v>
      </c>
      <c r="C67" s="1" t="s">
        <v>71</v>
      </c>
      <c r="D67" s="1" t="s">
        <v>63</v>
      </c>
      <c r="E67" s="1" t="s">
        <v>64</v>
      </c>
      <c r="G67" s="2" t="n">
        <v>205.46</v>
      </c>
      <c r="H67" s="2" t="n">
        <f aca="false">G67*$B$1</f>
        <v>262.9888</v>
      </c>
      <c r="I67" s="3" t="n">
        <f aca="false">H67*$B$2</f>
        <v>386.746069504</v>
      </c>
      <c r="J67" s="1" t="str">
        <f aca="false">VLOOKUP(B67,[1]acc6code!$A$1:$B$7,2)</f>
        <v>Suunto</v>
      </c>
    </row>
    <row r="68" customFormat="false" ht="12.75" hidden="false" customHeight="false" outlineLevel="0" collapsed="false">
      <c r="A68" s="1" t="n">
        <v>98699</v>
      </c>
      <c r="B68" s="1" t="s">
        <v>61</v>
      </c>
      <c r="C68" s="1" t="s">
        <v>71</v>
      </c>
      <c r="D68" s="1" t="s">
        <v>69</v>
      </c>
      <c r="E68" s="1" t="s">
        <v>70</v>
      </c>
      <c r="G68" s="2" t="n">
        <v>44</v>
      </c>
      <c r="H68" s="2" t="n">
        <f aca="false">G68*$B$1</f>
        <v>56.32</v>
      </c>
      <c r="I68" s="3" t="n">
        <f aca="false">H68*$B$2</f>
        <v>82.8230656</v>
      </c>
      <c r="J68" s="1" t="str">
        <f aca="false">VLOOKUP(B68,[1]acc6code!$A$1:$B$7,2)</f>
        <v>Suunto</v>
      </c>
    </row>
    <row r="69" customFormat="false" ht="12.75" hidden="false" customHeight="false" outlineLevel="0" collapsed="false">
      <c r="A69" s="1" t="n">
        <v>98701</v>
      </c>
      <c r="B69" s="1" t="s">
        <v>61</v>
      </c>
      <c r="C69" s="1" t="s">
        <v>72</v>
      </c>
      <c r="D69" s="1" t="s">
        <v>73</v>
      </c>
      <c r="G69" s="2" t="n">
        <v>75.82</v>
      </c>
      <c r="H69" s="2" t="n">
        <f aca="false">G69*$B$1</f>
        <v>97.0496</v>
      </c>
      <c r="I69" s="3" t="n">
        <f aca="false">H69*$B$2</f>
        <v>142.719200768</v>
      </c>
      <c r="J69" s="1" t="str">
        <f aca="false">VLOOKUP(B69,[1]acc6code!$A$1:$B$7,2)</f>
        <v>Suunto</v>
      </c>
    </row>
    <row r="70" customFormat="false" ht="12.75" hidden="false" customHeight="false" outlineLevel="0" collapsed="false">
      <c r="A70" s="1" t="n">
        <v>14601</v>
      </c>
      <c r="B70" s="1" t="s">
        <v>35</v>
      </c>
      <c r="C70" s="1" t="s">
        <v>74</v>
      </c>
      <c r="D70" s="1" t="s">
        <v>75</v>
      </c>
      <c r="G70" s="2" t="n">
        <v>97.35</v>
      </c>
      <c r="H70" s="2" t="n">
        <f aca="false">G70*$B$1</f>
        <v>124.608</v>
      </c>
      <c r="I70" s="3" t="n">
        <f aca="false">H70*$B$2</f>
        <v>183.24603264</v>
      </c>
      <c r="J70" s="1" t="str">
        <f aca="false">VLOOKUP(B70,[1]acc6code!$A$1:$B$7,2)</f>
        <v>Cressi</v>
      </c>
    </row>
    <row r="71" customFormat="false" ht="12.75" hidden="false" customHeight="false" outlineLevel="0" collapsed="false">
      <c r="A71" s="1" t="n">
        <v>30730</v>
      </c>
      <c r="B71" s="1" t="s">
        <v>9</v>
      </c>
      <c r="C71" s="1" t="s">
        <v>76</v>
      </c>
      <c r="D71" s="1" t="s">
        <v>77</v>
      </c>
      <c r="E71" s="1" t="s">
        <v>78</v>
      </c>
      <c r="F71" s="1" t="s">
        <v>19</v>
      </c>
      <c r="G71" s="2" t="n">
        <v>108.65</v>
      </c>
      <c r="H71" s="2" t="n">
        <f aca="false">G71*$B$1</f>
        <v>139.072</v>
      </c>
      <c r="I71" s="3" t="n">
        <f aca="false">H71*$B$2</f>
        <v>204.51650176</v>
      </c>
      <c r="J71" s="1" t="str">
        <f aca="false">VLOOKUP(B71,[1]acc6code!$A$1:$B$7,2)</f>
        <v>Mares</v>
      </c>
    </row>
    <row r="72" customFormat="false" ht="12.75" hidden="false" customHeight="false" outlineLevel="0" collapsed="false">
      <c r="A72" s="1" t="n">
        <v>30731</v>
      </c>
      <c r="B72" s="1" t="s">
        <v>9</v>
      </c>
      <c r="C72" s="1" t="s">
        <v>76</v>
      </c>
      <c r="D72" s="1" t="s">
        <v>77</v>
      </c>
      <c r="E72" s="1" t="s">
        <v>79</v>
      </c>
      <c r="F72" s="1" t="s">
        <v>19</v>
      </c>
      <c r="G72" s="2" t="n">
        <v>108.65</v>
      </c>
      <c r="H72" s="2" t="n">
        <f aca="false">G72*$B$1</f>
        <v>139.072</v>
      </c>
      <c r="I72" s="3" t="n">
        <f aca="false">H72*$B$2</f>
        <v>204.51650176</v>
      </c>
      <c r="J72" s="1" t="str">
        <f aca="false">VLOOKUP(B72,[1]acc6code!$A$1:$B$7,2)</f>
        <v>Mares</v>
      </c>
    </row>
    <row r="73" customFormat="false" ht="12.75" hidden="false" customHeight="false" outlineLevel="0" collapsed="false">
      <c r="A73" s="1" t="n">
        <v>30732</v>
      </c>
      <c r="B73" s="1" t="s">
        <v>9</v>
      </c>
      <c r="C73" s="1" t="s">
        <v>76</v>
      </c>
      <c r="D73" s="1" t="s">
        <v>77</v>
      </c>
      <c r="E73" s="1" t="s">
        <v>80</v>
      </c>
      <c r="F73" s="1" t="s">
        <v>19</v>
      </c>
      <c r="G73" s="2" t="n">
        <v>108.65</v>
      </c>
      <c r="H73" s="2" t="n">
        <f aca="false">G73*$B$1</f>
        <v>139.072</v>
      </c>
      <c r="I73" s="3" t="n">
        <f aca="false">H73*$B$2</f>
        <v>204.51650176</v>
      </c>
      <c r="J73" s="1" t="str">
        <f aca="false">VLOOKUP(B73,[1]acc6code!$A$1:$B$7,2)</f>
        <v>Mares</v>
      </c>
    </row>
    <row r="74" customFormat="false" ht="12.75" hidden="false" customHeight="false" outlineLevel="0" collapsed="false">
      <c r="A74" s="1" t="n">
        <v>30733</v>
      </c>
      <c r="B74" s="1" t="s">
        <v>9</v>
      </c>
      <c r="C74" s="1" t="s">
        <v>76</v>
      </c>
      <c r="D74" s="1" t="s">
        <v>77</v>
      </c>
      <c r="E74" s="1" t="s">
        <v>81</v>
      </c>
      <c r="F74" s="1" t="s">
        <v>19</v>
      </c>
      <c r="G74" s="2" t="n">
        <v>108.65</v>
      </c>
      <c r="H74" s="2" t="n">
        <f aca="false">G74*$B$1</f>
        <v>139.072</v>
      </c>
      <c r="I74" s="3" t="n">
        <f aca="false">H74*$B$2</f>
        <v>204.51650176</v>
      </c>
      <c r="J74" s="1" t="str">
        <f aca="false">VLOOKUP(B74,[1]acc6code!$A$1:$B$7,2)</f>
        <v>Mares</v>
      </c>
    </row>
    <row r="75" customFormat="false" ht="12.75" hidden="false" customHeight="false" outlineLevel="0" collapsed="false">
      <c r="A75" s="1" t="n">
        <v>30734</v>
      </c>
      <c r="B75" s="1" t="s">
        <v>9</v>
      </c>
      <c r="C75" s="1" t="s">
        <v>82</v>
      </c>
      <c r="D75" s="1" t="s">
        <v>77</v>
      </c>
      <c r="E75" s="1" t="s">
        <v>78</v>
      </c>
      <c r="F75" s="1" t="s">
        <v>19</v>
      </c>
      <c r="G75" s="2" t="n">
        <v>124.03</v>
      </c>
      <c r="H75" s="2" t="n">
        <f aca="false">G75*$B$1</f>
        <v>158.7584</v>
      </c>
      <c r="I75" s="3" t="n">
        <f aca="false">H75*$B$2</f>
        <v>233.466927872</v>
      </c>
      <c r="J75" s="1" t="str">
        <f aca="false">VLOOKUP(B75,[1]acc6code!$A$1:$B$7,2)</f>
        <v>Mares</v>
      </c>
    </row>
    <row r="76" customFormat="false" ht="12.75" hidden="false" customHeight="false" outlineLevel="0" collapsed="false">
      <c r="A76" s="1" t="n">
        <v>30735</v>
      </c>
      <c r="B76" s="1" t="s">
        <v>9</v>
      </c>
      <c r="C76" s="1" t="s">
        <v>82</v>
      </c>
      <c r="D76" s="1" t="s">
        <v>77</v>
      </c>
      <c r="E76" s="1" t="s">
        <v>79</v>
      </c>
      <c r="F76" s="1" t="s">
        <v>19</v>
      </c>
      <c r="G76" s="2" t="n">
        <v>124.03</v>
      </c>
      <c r="H76" s="2" t="n">
        <f aca="false">G76*$B$1</f>
        <v>158.7584</v>
      </c>
      <c r="I76" s="3" t="n">
        <f aca="false">H76*$B$2</f>
        <v>233.466927872</v>
      </c>
      <c r="J76" s="1" t="str">
        <f aca="false">VLOOKUP(B76,[1]acc6code!$A$1:$B$7,2)</f>
        <v>Mares</v>
      </c>
    </row>
    <row r="77" customFormat="false" ht="12.75" hidden="false" customHeight="false" outlineLevel="0" collapsed="false">
      <c r="A77" s="1" t="n">
        <v>30736</v>
      </c>
      <c r="B77" s="1" t="s">
        <v>9</v>
      </c>
      <c r="C77" s="1" t="s">
        <v>82</v>
      </c>
      <c r="D77" s="1" t="s">
        <v>77</v>
      </c>
      <c r="E77" s="1" t="s">
        <v>80</v>
      </c>
      <c r="F77" s="1" t="s">
        <v>19</v>
      </c>
      <c r="G77" s="2" t="n">
        <v>124.03</v>
      </c>
      <c r="H77" s="2" t="n">
        <f aca="false">G77*$B$1</f>
        <v>158.7584</v>
      </c>
      <c r="I77" s="3" t="n">
        <f aca="false">H77*$B$2</f>
        <v>233.466927872</v>
      </c>
      <c r="J77" s="1" t="str">
        <f aca="false">VLOOKUP(B77,[1]acc6code!$A$1:$B$7,2)</f>
        <v>Mares</v>
      </c>
    </row>
    <row r="78" customFormat="false" ht="12.75" hidden="false" customHeight="false" outlineLevel="0" collapsed="false">
      <c r="A78" s="1" t="n">
        <v>30737</v>
      </c>
      <c r="B78" s="1" t="s">
        <v>9</v>
      </c>
      <c r="C78" s="1" t="s">
        <v>82</v>
      </c>
      <c r="D78" s="1" t="s">
        <v>77</v>
      </c>
      <c r="E78" s="1" t="s">
        <v>81</v>
      </c>
      <c r="F78" s="1" t="s">
        <v>19</v>
      </c>
      <c r="G78" s="2" t="n">
        <v>124.03</v>
      </c>
      <c r="H78" s="2" t="n">
        <f aca="false">G78*$B$1</f>
        <v>158.7584</v>
      </c>
      <c r="I78" s="3" t="n">
        <f aca="false">H78*$B$2</f>
        <v>233.466927872</v>
      </c>
      <c r="J78" s="1" t="str">
        <f aca="false">VLOOKUP(B78,[1]acc6code!$A$1:$B$7,2)</f>
        <v>Mares</v>
      </c>
    </row>
    <row r="79" customFormat="false" ht="12.75" hidden="false" customHeight="false" outlineLevel="0" collapsed="false">
      <c r="A79" s="1" t="n">
        <v>30738</v>
      </c>
      <c r="B79" s="1" t="s">
        <v>9</v>
      </c>
      <c r="C79" s="1" t="s">
        <v>83</v>
      </c>
      <c r="D79" s="1" t="s">
        <v>77</v>
      </c>
      <c r="E79" s="1" t="s">
        <v>78</v>
      </c>
      <c r="F79" s="1" t="s">
        <v>19</v>
      </c>
      <c r="G79" s="2" t="n">
        <v>160.41</v>
      </c>
      <c r="H79" s="2" t="n">
        <f aca="false">G79*$B$1</f>
        <v>205.3248</v>
      </c>
      <c r="I79" s="3" t="n">
        <f aca="false">H79*$B$2</f>
        <v>301.946544384</v>
      </c>
      <c r="J79" s="1" t="str">
        <f aca="false">VLOOKUP(B79,[1]acc6code!$A$1:$B$7,2)</f>
        <v>Mares</v>
      </c>
    </row>
    <row r="80" customFormat="false" ht="12.75" hidden="false" customHeight="false" outlineLevel="0" collapsed="false">
      <c r="A80" s="1" t="n">
        <v>30739</v>
      </c>
      <c r="B80" s="1" t="s">
        <v>9</v>
      </c>
      <c r="C80" s="1" t="s">
        <v>83</v>
      </c>
      <c r="D80" s="1" t="s">
        <v>77</v>
      </c>
      <c r="E80" s="1" t="s">
        <v>79</v>
      </c>
      <c r="F80" s="1" t="s">
        <v>19</v>
      </c>
      <c r="G80" s="2" t="n">
        <v>160.41</v>
      </c>
      <c r="H80" s="2" t="n">
        <f aca="false">G80*$B$1</f>
        <v>205.3248</v>
      </c>
      <c r="I80" s="3" t="n">
        <f aca="false">H80*$B$2</f>
        <v>301.946544384</v>
      </c>
      <c r="J80" s="1" t="str">
        <f aca="false">VLOOKUP(B80,[1]acc6code!$A$1:$B$7,2)</f>
        <v>Mares</v>
      </c>
    </row>
    <row r="81" customFormat="false" ht="12.75" hidden="false" customHeight="false" outlineLevel="0" collapsed="false">
      <c r="A81" s="1" t="n">
        <v>30740</v>
      </c>
      <c r="B81" s="1" t="s">
        <v>9</v>
      </c>
      <c r="C81" s="1" t="s">
        <v>83</v>
      </c>
      <c r="D81" s="1" t="s">
        <v>77</v>
      </c>
      <c r="E81" s="1" t="s">
        <v>80</v>
      </c>
      <c r="F81" s="1" t="s">
        <v>19</v>
      </c>
      <c r="G81" s="2" t="n">
        <v>160.41</v>
      </c>
      <c r="H81" s="2" t="n">
        <f aca="false">G81*$B$1</f>
        <v>205.3248</v>
      </c>
      <c r="I81" s="3" t="n">
        <f aca="false">H81*$B$2</f>
        <v>301.946544384</v>
      </c>
      <c r="J81" s="1" t="str">
        <f aca="false">VLOOKUP(B81,[1]acc6code!$A$1:$B$7,2)</f>
        <v>Mares</v>
      </c>
    </row>
    <row r="82" customFormat="false" ht="12.75" hidden="false" customHeight="false" outlineLevel="0" collapsed="false">
      <c r="A82" s="1" t="n">
        <v>30741</v>
      </c>
      <c r="B82" s="1" t="s">
        <v>9</v>
      </c>
      <c r="C82" s="1" t="s">
        <v>83</v>
      </c>
      <c r="D82" s="1" t="s">
        <v>77</v>
      </c>
      <c r="E82" s="1" t="s">
        <v>81</v>
      </c>
      <c r="F82" s="1" t="s">
        <v>19</v>
      </c>
      <c r="G82" s="2" t="n">
        <v>160.41</v>
      </c>
      <c r="H82" s="2" t="n">
        <f aca="false">G82*$B$1</f>
        <v>205.3248</v>
      </c>
      <c r="I82" s="3" t="n">
        <f aca="false">H82*$B$2</f>
        <v>301.946544384</v>
      </c>
      <c r="J82" s="1" t="str">
        <f aca="false">VLOOKUP(B82,[1]acc6code!$A$1:$B$7,2)</f>
        <v>Mares</v>
      </c>
    </row>
    <row r="83" customFormat="false" ht="12.75" hidden="false" customHeight="false" outlineLevel="0" collapsed="false">
      <c r="A83" s="1" t="n">
        <v>30742</v>
      </c>
      <c r="B83" s="1" t="s">
        <v>9</v>
      </c>
      <c r="C83" s="1" t="s">
        <v>84</v>
      </c>
      <c r="D83" s="1" t="s">
        <v>77</v>
      </c>
      <c r="E83" s="1" t="s">
        <v>78</v>
      </c>
      <c r="F83" s="1" t="s">
        <v>19</v>
      </c>
      <c r="G83" s="2" t="n">
        <v>206.03</v>
      </c>
      <c r="H83" s="2" t="n">
        <f aca="false">G83*$B$1</f>
        <v>263.7184</v>
      </c>
      <c r="I83" s="3" t="n">
        <f aca="false">H83*$B$2</f>
        <v>387.819004672</v>
      </c>
      <c r="J83" s="1" t="str">
        <f aca="false">VLOOKUP(B83,[1]acc6code!$A$1:$B$7,2)</f>
        <v>Mares</v>
      </c>
    </row>
    <row r="84" customFormat="false" ht="12.75" hidden="false" customHeight="false" outlineLevel="0" collapsed="false">
      <c r="A84" s="1" t="n">
        <v>30743</v>
      </c>
      <c r="B84" s="1" t="s">
        <v>9</v>
      </c>
      <c r="C84" s="1" t="s">
        <v>84</v>
      </c>
      <c r="D84" s="1" t="s">
        <v>77</v>
      </c>
      <c r="E84" s="1" t="s">
        <v>79</v>
      </c>
      <c r="F84" s="1" t="s">
        <v>19</v>
      </c>
      <c r="G84" s="2" t="n">
        <v>206.03</v>
      </c>
      <c r="H84" s="2" t="n">
        <f aca="false">G84*$B$1</f>
        <v>263.7184</v>
      </c>
      <c r="I84" s="3" t="n">
        <f aca="false">H84*$B$2</f>
        <v>387.819004672</v>
      </c>
      <c r="J84" s="1" t="str">
        <f aca="false">VLOOKUP(B84,[1]acc6code!$A$1:$B$7,2)</f>
        <v>Mares</v>
      </c>
    </row>
    <row r="85" customFormat="false" ht="12.75" hidden="false" customHeight="false" outlineLevel="0" collapsed="false">
      <c r="A85" s="1" t="n">
        <v>30744</v>
      </c>
      <c r="B85" s="1" t="s">
        <v>9</v>
      </c>
      <c r="C85" s="1" t="s">
        <v>84</v>
      </c>
      <c r="D85" s="1" t="s">
        <v>77</v>
      </c>
      <c r="E85" s="1" t="s">
        <v>80</v>
      </c>
      <c r="F85" s="1" t="s">
        <v>19</v>
      </c>
      <c r="G85" s="2" t="n">
        <v>206.03</v>
      </c>
      <c r="H85" s="2" t="n">
        <f aca="false">G85*$B$1</f>
        <v>263.7184</v>
      </c>
      <c r="I85" s="3" t="n">
        <f aca="false">H85*$B$2</f>
        <v>387.819004672</v>
      </c>
      <c r="J85" s="1" t="str">
        <f aca="false">VLOOKUP(B85,[1]acc6code!$A$1:$B$7,2)</f>
        <v>Mares</v>
      </c>
    </row>
    <row r="86" customFormat="false" ht="12.75" hidden="false" customHeight="false" outlineLevel="0" collapsed="false">
      <c r="A86" s="1" t="n">
        <v>30745</v>
      </c>
      <c r="B86" s="1" t="s">
        <v>9</v>
      </c>
      <c r="C86" s="1" t="s">
        <v>84</v>
      </c>
      <c r="D86" s="1" t="s">
        <v>77</v>
      </c>
      <c r="E86" s="1" t="s">
        <v>81</v>
      </c>
      <c r="F86" s="1" t="s">
        <v>19</v>
      </c>
      <c r="G86" s="2" t="n">
        <v>206.03</v>
      </c>
      <c r="H86" s="2" t="n">
        <f aca="false">G86*$B$1</f>
        <v>263.7184</v>
      </c>
      <c r="I86" s="3" t="n">
        <f aca="false">H86*$B$2</f>
        <v>387.819004672</v>
      </c>
      <c r="J86" s="1" t="str">
        <f aca="false">VLOOKUP(B86,[1]acc6code!$A$1:$B$7,2)</f>
        <v>Mares</v>
      </c>
    </row>
    <row r="87" customFormat="false" ht="12.75" hidden="false" customHeight="false" outlineLevel="0" collapsed="false">
      <c r="A87" s="1" t="n">
        <v>30746</v>
      </c>
      <c r="B87" s="1" t="s">
        <v>9</v>
      </c>
      <c r="C87" s="1" t="s">
        <v>85</v>
      </c>
      <c r="D87" s="1" t="s">
        <v>77</v>
      </c>
      <c r="E87" s="1" t="s">
        <v>78</v>
      </c>
      <c r="F87" s="1" t="s">
        <v>19</v>
      </c>
      <c r="G87" s="2" t="n">
        <v>217.3</v>
      </c>
      <c r="H87" s="2" t="n">
        <f aca="false">G87*$B$1</f>
        <v>278.144</v>
      </c>
      <c r="I87" s="3" t="n">
        <f aca="false">H87*$B$2</f>
        <v>409.03300352</v>
      </c>
      <c r="J87" s="1" t="str">
        <f aca="false">VLOOKUP(B87,[1]acc6code!$A$1:$B$7,2)</f>
        <v>Mares</v>
      </c>
    </row>
    <row r="88" customFormat="false" ht="12.75" hidden="false" customHeight="false" outlineLevel="0" collapsed="false">
      <c r="A88" s="1" t="n">
        <v>30747</v>
      </c>
      <c r="B88" s="1" t="s">
        <v>9</v>
      </c>
      <c r="C88" s="1" t="s">
        <v>85</v>
      </c>
      <c r="D88" s="1" t="s">
        <v>77</v>
      </c>
      <c r="E88" s="1" t="s">
        <v>79</v>
      </c>
      <c r="F88" s="1" t="s">
        <v>19</v>
      </c>
      <c r="G88" s="2" t="n">
        <v>217.3</v>
      </c>
      <c r="H88" s="2" t="n">
        <f aca="false">G88*$B$1</f>
        <v>278.144</v>
      </c>
      <c r="I88" s="3" t="n">
        <f aca="false">H88*$B$2</f>
        <v>409.03300352</v>
      </c>
      <c r="J88" s="1" t="str">
        <f aca="false">VLOOKUP(B88,[1]acc6code!$A$1:$B$7,2)</f>
        <v>Mares</v>
      </c>
    </row>
    <row r="89" customFormat="false" ht="12.75" hidden="false" customHeight="false" outlineLevel="0" collapsed="false">
      <c r="A89" s="1" t="n">
        <v>30748</v>
      </c>
      <c r="B89" s="1" t="s">
        <v>9</v>
      </c>
      <c r="C89" s="1" t="s">
        <v>85</v>
      </c>
      <c r="D89" s="1" t="s">
        <v>77</v>
      </c>
      <c r="E89" s="1" t="s">
        <v>80</v>
      </c>
      <c r="F89" s="1" t="s">
        <v>19</v>
      </c>
      <c r="G89" s="2" t="n">
        <v>217.3</v>
      </c>
      <c r="H89" s="2" t="n">
        <f aca="false">G89*$B$1</f>
        <v>278.144</v>
      </c>
      <c r="I89" s="3" t="n">
        <f aca="false">H89*$B$2</f>
        <v>409.03300352</v>
      </c>
      <c r="J89" s="1" t="str">
        <f aca="false">VLOOKUP(B89,[1]acc6code!$A$1:$B$7,2)</f>
        <v>Mares</v>
      </c>
    </row>
    <row r="90" customFormat="false" ht="12.75" hidden="false" customHeight="false" outlineLevel="0" collapsed="false">
      <c r="A90" s="1" t="n">
        <v>30749</v>
      </c>
      <c r="B90" s="1" t="s">
        <v>9</v>
      </c>
      <c r="C90" s="1" t="s">
        <v>85</v>
      </c>
      <c r="D90" s="1" t="s">
        <v>77</v>
      </c>
      <c r="E90" s="1" t="s">
        <v>81</v>
      </c>
      <c r="F90" s="1" t="s">
        <v>19</v>
      </c>
      <c r="G90" s="2" t="n">
        <v>217.3</v>
      </c>
      <c r="H90" s="2" t="n">
        <f aca="false">G90*$B$1</f>
        <v>278.144</v>
      </c>
      <c r="I90" s="3" t="n">
        <f aca="false">H90*$B$2</f>
        <v>409.03300352</v>
      </c>
      <c r="J90" s="1" t="str">
        <f aca="false">VLOOKUP(B90,[1]acc6code!$A$1:$B$7,2)</f>
        <v>Mares</v>
      </c>
    </row>
    <row r="91" customFormat="false" ht="12.75" hidden="false" customHeight="false" outlineLevel="0" collapsed="false">
      <c r="A91" s="1" t="n">
        <v>30750</v>
      </c>
      <c r="B91" s="1" t="s">
        <v>9</v>
      </c>
      <c r="C91" s="1" t="s">
        <v>86</v>
      </c>
      <c r="D91" s="1" t="s">
        <v>77</v>
      </c>
      <c r="E91" s="1" t="s">
        <v>78</v>
      </c>
      <c r="F91" s="1" t="s">
        <v>19</v>
      </c>
      <c r="G91" s="2" t="n">
        <v>196.29</v>
      </c>
      <c r="H91" s="2" t="n">
        <f aca="false">G91*$B$1</f>
        <v>251.2512</v>
      </c>
      <c r="I91" s="3" t="n">
        <f aca="false">H91*$B$2</f>
        <v>369.484989696</v>
      </c>
      <c r="J91" s="1" t="str">
        <f aca="false">VLOOKUP(B91,[1]acc6code!$A$1:$B$7,2)</f>
        <v>Mares</v>
      </c>
    </row>
    <row r="92" customFormat="false" ht="12.75" hidden="false" customHeight="false" outlineLevel="0" collapsed="false">
      <c r="A92" s="1" t="n">
        <v>30751</v>
      </c>
      <c r="B92" s="1" t="s">
        <v>9</v>
      </c>
      <c r="C92" s="1" t="s">
        <v>87</v>
      </c>
      <c r="D92" s="1" t="s">
        <v>77</v>
      </c>
      <c r="E92" s="1" t="s">
        <v>79</v>
      </c>
      <c r="F92" s="1" t="s">
        <v>19</v>
      </c>
      <c r="G92" s="2" t="n">
        <v>196.29</v>
      </c>
      <c r="H92" s="2" t="n">
        <f aca="false">G92*$B$1</f>
        <v>251.2512</v>
      </c>
      <c r="I92" s="3" t="n">
        <f aca="false">H92*$B$2</f>
        <v>369.484989696</v>
      </c>
      <c r="J92" s="1" t="str">
        <f aca="false">VLOOKUP(B92,[1]acc6code!$A$1:$B$7,2)</f>
        <v>Mares</v>
      </c>
    </row>
    <row r="93" customFormat="false" ht="12.75" hidden="false" customHeight="false" outlineLevel="0" collapsed="false">
      <c r="A93" s="1" t="n">
        <v>30752</v>
      </c>
      <c r="B93" s="1" t="s">
        <v>9</v>
      </c>
      <c r="C93" s="1" t="s">
        <v>88</v>
      </c>
      <c r="D93" s="1" t="s">
        <v>77</v>
      </c>
      <c r="E93" s="1" t="s">
        <v>80</v>
      </c>
      <c r="F93" s="1" t="s">
        <v>19</v>
      </c>
      <c r="G93" s="2" t="n">
        <v>196.29</v>
      </c>
      <c r="H93" s="2" t="n">
        <f aca="false">G93*$B$1</f>
        <v>251.2512</v>
      </c>
      <c r="I93" s="3" t="n">
        <f aca="false">H93*$B$2</f>
        <v>369.484989696</v>
      </c>
      <c r="J93" s="1" t="str">
        <f aca="false">VLOOKUP(B93,[1]acc6code!$A$1:$B$7,2)</f>
        <v>Mares</v>
      </c>
    </row>
    <row r="94" customFormat="false" ht="12.75" hidden="false" customHeight="false" outlineLevel="0" collapsed="false">
      <c r="A94" s="1" t="n">
        <v>30753</v>
      </c>
      <c r="B94" s="1" t="s">
        <v>9</v>
      </c>
      <c r="C94" s="1" t="s">
        <v>89</v>
      </c>
      <c r="D94" s="1" t="s">
        <v>77</v>
      </c>
      <c r="E94" s="1" t="s">
        <v>81</v>
      </c>
      <c r="F94" s="1" t="s">
        <v>19</v>
      </c>
      <c r="G94" s="2" t="n">
        <v>196.29</v>
      </c>
      <c r="H94" s="2" t="n">
        <f aca="false">G94*$B$1</f>
        <v>251.2512</v>
      </c>
      <c r="I94" s="3" t="n">
        <f aca="false">H94*$B$2</f>
        <v>369.484989696</v>
      </c>
      <c r="J94" s="1" t="str">
        <f aca="false">VLOOKUP(B94,[1]acc6code!$A$1:$B$7,2)</f>
        <v>Mares</v>
      </c>
    </row>
    <row r="95" customFormat="false" ht="12.75" hidden="false" customHeight="false" outlineLevel="0" collapsed="false">
      <c r="A95" s="1" t="n">
        <v>14604</v>
      </c>
      <c r="B95" s="1" t="s">
        <v>35</v>
      </c>
      <c r="C95" s="1" t="s">
        <v>90</v>
      </c>
      <c r="D95" s="1" t="s">
        <v>73</v>
      </c>
      <c r="G95" s="2" t="n">
        <v>50.74</v>
      </c>
      <c r="H95" s="2" t="n">
        <f aca="false">G95*$B$1</f>
        <v>64.9472</v>
      </c>
      <c r="I95" s="3" t="n">
        <f aca="false">H95*$B$2</f>
        <v>95.510053376</v>
      </c>
      <c r="J95" s="1" t="str">
        <f aca="false">VLOOKUP(B95,[1]acc6code!$A$1:$B$7,2)</f>
        <v>Cressi</v>
      </c>
    </row>
    <row r="96" customFormat="false" ht="12.75" hidden="false" customHeight="false" outlineLevel="0" collapsed="false">
      <c r="A96" s="1" t="n">
        <v>14601</v>
      </c>
      <c r="B96" s="1" t="s">
        <v>35</v>
      </c>
      <c r="C96" s="1" t="s">
        <v>90</v>
      </c>
      <c r="D96" s="1" t="s">
        <v>75</v>
      </c>
      <c r="G96" s="2" t="n">
        <v>140.94</v>
      </c>
      <c r="H96" s="2" t="n">
        <f aca="false">G96*$B$1</f>
        <v>180.4032</v>
      </c>
      <c r="I96" s="3" t="n">
        <f aca="false">H96*$B$2</f>
        <v>265.297337856</v>
      </c>
      <c r="J96" s="1" t="str">
        <f aca="false">VLOOKUP(B96,[1]acc6code!$A$1:$B$7,2)</f>
        <v>Cressi</v>
      </c>
    </row>
    <row r="97" customFormat="false" ht="12.75" hidden="false" customHeight="false" outlineLevel="0" collapsed="false">
      <c r="A97" s="1" t="n">
        <v>30781</v>
      </c>
      <c r="B97" s="1" t="s">
        <v>9</v>
      </c>
      <c r="C97" s="1" t="s">
        <v>91</v>
      </c>
      <c r="D97" s="1" t="s">
        <v>92</v>
      </c>
      <c r="G97" s="2" t="n">
        <v>67.65</v>
      </c>
      <c r="H97" s="2" t="n">
        <f aca="false">G97*$B$1</f>
        <v>86.592</v>
      </c>
      <c r="I97" s="3" t="n">
        <f aca="false">H97*$B$2</f>
        <v>127.34046336</v>
      </c>
      <c r="J97" s="1" t="str">
        <f aca="false">VLOOKUP(B97,[1]acc6code!$A$1:$B$7,2)</f>
        <v>Mares</v>
      </c>
    </row>
    <row r="98" customFormat="false" ht="12.75" hidden="false" customHeight="false" outlineLevel="0" collapsed="false">
      <c r="A98" s="1" t="n">
        <v>30761</v>
      </c>
      <c r="B98" s="1" t="s">
        <v>9</v>
      </c>
      <c r="C98" s="1" t="s">
        <v>93</v>
      </c>
      <c r="D98" s="1" t="s">
        <v>73</v>
      </c>
      <c r="G98" s="2" t="n">
        <v>60.48</v>
      </c>
      <c r="H98" s="2" t="n">
        <f aca="false">G98*$B$1</f>
        <v>77.4144</v>
      </c>
      <c r="I98" s="3" t="n">
        <f aca="false">H98*$B$2</f>
        <v>113.844068352</v>
      </c>
      <c r="J98" s="1" t="str">
        <f aca="false">VLOOKUP(B98,[1]acc6code!$A$1:$B$7,2)</f>
        <v>Mares</v>
      </c>
    </row>
    <row r="99" customFormat="false" ht="12.75" hidden="false" customHeight="false" outlineLevel="0" collapsed="false">
      <c r="A99" s="1" t="n">
        <v>30762</v>
      </c>
      <c r="B99" s="1" t="s">
        <v>9</v>
      </c>
      <c r="C99" s="1" t="s">
        <v>94</v>
      </c>
      <c r="D99" s="1" t="s">
        <v>73</v>
      </c>
      <c r="G99" s="2" t="n">
        <v>46.64</v>
      </c>
      <c r="H99" s="2" t="n">
        <f aca="false">G99*$B$1</f>
        <v>59.6992</v>
      </c>
      <c r="I99" s="3" t="n">
        <f aca="false">H99*$B$2</f>
        <v>87.792449536</v>
      </c>
      <c r="J99" s="1" t="str">
        <f aca="false">VLOOKUP(B99,[1]acc6code!$A$1:$B$7,2)</f>
        <v>Mares</v>
      </c>
    </row>
    <row r="100" customFormat="false" ht="12.75" hidden="false" customHeight="false" outlineLevel="0" collapsed="false">
      <c r="A100" s="1" t="n">
        <v>30800</v>
      </c>
      <c r="B100" s="1" t="s">
        <v>9</v>
      </c>
      <c r="C100" s="1" t="s">
        <v>95</v>
      </c>
      <c r="D100" s="1" t="s">
        <v>75</v>
      </c>
      <c r="G100" s="2" t="n">
        <v>71.24</v>
      </c>
      <c r="H100" s="2" t="n">
        <f aca="false">G100*$B$1</f>
        <v>91.1872</v>
      </c>
      <c r="I100" s="3" t="n">
        <f aca="false">H100*$B$2</f>
        <v>134.098072576</v>
      </c>
      <c r="J100" s="1" t="str">
        <f aca="false">VLOOKUP(B100,[1]acc6code!$A$1:$B$7,2)</f>
        <v>Mares</v>
      </c>
    </row>
    <row r="101" customFormat="false" ht="12.75" hidden="false" customHeight="false" outlineLevel="0" collapsed="false">
      <c r="A101" s="1" t="n">
        <v>88830</v>
      </c>
      <c r="B101" s="1" t="s">
        <v>96</v>
      </c>
      <c r="C101" s="1" t="s">
        <v>97</v>
      </c>
      <c r="D101" s="1" t="s">
        <v>22</v>
      </c>
      <c r="G101" s="2" t="n">
        <v>6.5</v>
      </c>
      <c r="H101" s="2" t="n">
        <f aca="false">G101*$B$1</f>
        <v>8.32</v>
      </c>
      <c r="I101" s="3" t="n">
        <f aca="false">H101*$B$2</f>
        <v>12.2352256</v>
      </c>
      <c r="J101" s="1" t="str">
        <f aca="false">VLOOKUP(B101,[1]acc6code!$A$1:$B$7,2)</f>
        <v>Aqualung</v>
      </c>
    </row>
    <row r="102" customFormat="false" ht="12.75" hidden="false" customHeight="false" outlineLevel="0" collapsed="false">
      <c r="A102" s="1" t="n">
        <v>98801</v>
      </c>
      <c r="B102" s="1" t="s">
        <v>61</v>
      </c>
      <c r="C102" s="1" t="s">
        <v>98</v>
      </c>
      <c r="D102" s="1" t="s">
        <v>77</v>
      </c>
      <c r="E102" s="1" t="s">
        <v>78</v>
      </c>
      <c r="F102" s="1" t="s">
        <v>19</v>
      </c>
      <c r="G102" s="2" t="n">
        <v>141.6</v>
      </c>
      <c r="H102" s="2" t="n">
        <f aca="false">G102*$B$1</f>
        <v>181.248</v>
      </c>
      <c r="I102" s="3" t="n">
        <f aca="false">H102*$B$2</f>
        <v>266.53968384</v>
      </c>
      <c r="J102" s="1" t="str">
        <f aca="false">VLOOKUP(B102,[1]acc6code!$A$1:$B$7,2)</f>
        <v>Suunto</v>
      </c>
    </row>
    <row r="103" customFormat="false" ht="12.75" hidden="false" customHeight="false" outlineLevel="0" collapsed="false">
      <c r="A103" s="1" t="n">
        <v>98802</v>
      </c>
      <c r="B103" s="1" t="s">
        <v>61</v>
      </c>
      <c r="C103" s="1" t="s">
        <v>99</v>
      </c>
      <c r="D103" s="1" t="s">
        <v>77</v>
      </c>
      <c r="E103" s="1" t="s">
        <v>79</v>
      </c>
      <c r="F103" s="1" t="s">
        <v>19</v>
      </c>
      <c r="G103" s="2" t="n">
        <v>141.6</v>
      </c>
      <c r="H103" s="2" t="n">
        <f aca="false">G103*$B$1</f>
        <v>181.248</v>
      </c>
      <c r="I103" s="3" t="n">
        <f aca="false">H103*$B$2</f>
        <v>266.53968384</v>
      </c>
      <c r="J103" s="1" t="str">
        <f aca="false">VLOOKUP(B103,[1]acc6code!$A$1:$B$7,2)</f>
        <v>Suunto</v>
      </c>
    </row>
    <row r="104" customFormat="false" ht="12.75" hidden="false" customHeight="false" outlineLevel="0" collapsed="false">
      <c r="A104" s="1" t="n">
        <v>98803</v>
      </c>
      <c r="B104" s="1" t="s">
        <v>61</v>
      </c>
      <c r="C104" s="1" t="s">
        <v>100</v>
      </c>
      <c r="D104" s="1" t="s">
        <v>77</v>
      </c>
      <c r="E104" s="1" t="s">
        <v>80</v>
      </c>
      <c r="F104" s="1" t="s">
        <v>19</v>
      </c>
      <c r="G104" s="2" t="n">
        <v>141.6</v>
      </c>
      <c r="H104" s="2" t="n">
        <f aca="false">G104*$B$1</f>
        <v>181.248</v>
      </c>
      <c r="I104" s="3" t="n">
        <f aca="false">H104*$B$2</f>
        <v>266.53968384</v>
      </c>
      <c r="J104" s="1" t="str">
        <f aca="false">VLOOKUP(B104,[1]acc6code!$A$1:$B$7,2)</f>
        <v>Suunto</v>
      </c>
    </row>
    <row r="105" customFormat="false" ht="12.75" hidden="false" customHeight="false" outlineLevel="0" collapsed="false">
      <c r="A105" s="1" t="n">
        <v>98804</v>
      </c>
      <c r="B105" s="1" t="s">
        <v>61</v>
      </c>
      <c r="C105" s="1" t="s">
        <v>101</v>
      </c>
      <c r="D105" s="1" t="s">
        <v>77</v>
      </c>
      <c r="E105" s="1" t="s">
        <v>81</v>
      </c>
      <c r="F105" s="1" t="s">
        <v>19</v>
      </c>
      <c r="G105" s="2" t="n">
        <v>141.6</v>
      </c>
      <c r="H105" s="2" t="n">
        <f aca="false">G105*$B$1</f>
        <v>181.248</v>
      </c>
      <c r="I105" s="3" t="n">
        <f aca="false">H105*$B$2</f>
        <v>266.53968384</v>
      </c>
      <c r="J105" s="1" t="str">
        <f aca="false">VLOOKUP(B105,[1]acc6code!$A$1:$B$7,2)</f>
        <v>Suunto</v>
      </c>
    </row>
    <row r="106" customFormat="false" ht="12.75" hidden="false" customHeight="false" outlineLevel="0" collapsed="false">
      <c r="A106" s="1" t="n">
        <v>40001</v>
      </c>
      <c r="B106" s="1" t="s">
        <v>102</v>
      </c>
      <c r="C106" s="1" t="s">
        <v>103</v>
      </c>
      <c r="D106" s="1" t="s">
        <v>77</v>
      </c>
      <c r="E106" s="1" t="s">
        <v>104</v>
      </c>
      <c r="F106" s="1" t="s">
        <v>19</v>
      </c>
      <c r="G106" s="2" t="n">
        <v>205.66</v>
      </c>
      <c r="H106" s="2" t="n">
        <f aca="false">G106*$B$1</f>
        <v>263.2448</v>
      </c>
      <c r="I106" s="3" t="n">
        <f aca="false">H106*$B$2</f>
        <v>387.122537984</v>
      </c>
      <c r="J106" s="1" t="str">
        <f aca="false">VLOOKUP(B106,[1]acc6code!$A$1:$B$7,2)</f>
        <v>Tusa</v>
      </c>
    </row>
    <row r="107" customFormat="false" ht="12.75" hidden="false" customHeight="false" outlineLevel="0" collapsed="false">
      <c r="A107" s="1" t="n">
        <v>40002</v>
      </c>
      <c r="B107" s="1" t="s">
        <v>102</v>
      </c>
      <c r="C107" s="1" t="s">
        <v>103</v>
      </c>
      <c r="D107" s="1" t="s">
        <v>77</v>
      </c>
      <c r="E107" s="1" t="s">
        <v>78</v>
      </c>
      <c r="F107" s="1" t="s">
        <v>19</v>
      </c>
      <c r="G107" s="2" t="n">
        <v>205.66</v>
      </c>
      <c r="H107" s="2" t="n">
        <f aca="false">G107*$B$1</f>
        <v>263.2448</v>
      </c>
      <c r="I107" s="3" t="n">
        <f aca="false">H107*$B$2</f>
        <v>387.122537984</v>
      </c>
      <c r="J107" s="1" t="str">
        <f aca="false">VLOOKUP(B107,[1]acc6code!$A$1:$B$7,2)</f>
        <v>Tusa</v>
      </c>
    </row>
    <row r="108" customFormat="false" ht="12.75" hidden="false" customHeight="false" outlineLevel="0" collapsed="false">
      <c r="A108" s="1" t="n">
        <v>40003</v>
      </c>
      <c r="B108" s="1" t="s">
        <v>102</v>
      </c>
      <c r="C108" s="1" t="s">
        <v>103</v>
      </c>
      <c r="D108" s="1" t="s">
        <v>77</v>
      </c>
      <c r="E108" s="1" t="s">
        <v>79</v>
      </c>
      <c r="F108" s="1" t="s">
        <v>19</v>
      </c>
      <c r="G108" s="2" t="n">
        <v>205.66</v>
      </c>
      <c r="H108" s="2" t="n">
        <f aca="false">G108*$B$1</f>
        <v>263.2448</v>
      </c>
      <c r="I108" s="3" t="n">
        <f aca="false">H108*$B$2</f>
        <v>387.122537984</v>
      </c>
      <c r="J108" s="1" t="str">
        <f aca="false">VLOOKUP(B108,[1]acc6code!$A$1:$B$7,2)</f>
        <v>Tusa</v>
      </c>
    </row>
    <row r="109" customFormat="false" ht="12.75" hidden="false" customHeight="false" outlineLevel="0" collapsed="false">
      <c r="A109" s="1" t="n">
        <v>40004</v>
      </c>
      <c r="B109" s="1" t="s">
        <v>102</v>
      </c>
      <c r="C109" s="1" t="s">
        <v>103</v>
      </c>
      <c r="D109" s="1" t="s">
        <v>77</v>
      </c>
      <c r="E109" s="1" t="s">
        <v>105</v>
      </c>
      <c r="F109" s="1" t="s">
        <v>19</v>
      </c>
      <c r="G109" s="2" t="n">
        <v>205.66</v>
      </c>
      <c r="H109" s="2" t="n">
        <f aca="false">G109*$B$1</f>
        <v>263.2448</v>
      </c>
      <c r="I109" s="3" t="n">
        <f aca="false">H109*$B$2</f>
        <v>387.122537984</v>
      </c>
      <c r="J109" s="1" t="str">
        <f aca="false">VLOOKUP(B109,[1]acc6code!$A$1:$B$7,2)</f>
        <v>Tusa</v>
      </c>
    </row>
    <row r="110" customFormat="false" ht="12.75" hidden="false" customHeight="false" outlineLevel="0" collapsed="false">
      <c r="A110" s="1" t="n">
        <v>51121</v>
      </c>
      <c r="B110" s="1" t="s">
        <v>106</v>
      </c>
      <c r="C110" s="1" t="s">
        <v>107</v>
      </c>
      <c r="D110" s="1" t="s">
        <v>57</v>
      </c>
      <c r="F110" s="1" t="s">
        <v>16</v>
      </c>
      <c r="G110" s="2" t="n">
        <v>23.56</v>
      </c>
      <c r="H110" s="2" t="n">
        <f aca="false">G110*$B$1</f>
        <v>30.1568</v>
      </c>
      <c r="I110" s="3" t="n">
        <f aca="false">H110*$B$2</f>
        <v>44.347986944</v>
      </c>
      <c r="J110" s="1" t="str">
        <f aca="false">VLOOKUP(B110,[1]acc6code!$A$1:$B$7,2)</f>
        <v>Technisub</v>
      </c>
    </row>
    <row r="111" customFormat="false" ht="12.75" hidden="false" customHeight="false" outlineLevel="0" collapsed="false">
      <c r="A111" s="1" t="n">
        <v>51120</v>
      </c>
      <c r="B111" s="1" t="s">
        <v>106</v>
      </c>
      <c r="C111" s="1" t="s">
        <v>107</v>
      </c>
      <c r="D111" s="1" t="s">
        <v>57</v>
      </c>
      <c r="F111" s="1" t="s">
        <v>19</v>
      </c>
      <c r="G111" s="2" t="n">
        <v>23.56</v>
      </c>
      <c r="H111" s="2" t="n">
        <f aca="false">G111*$B$1</f>
        <v>30.1568</v>
      </c>
      <c r="I111" s="3" t="n">
        <f aca="false">H111*$B$2</f>
        <v>44.347986944</v>
      </c>
      <c r="J111" s="1" t="str">
        <f aca="false">VLOOKUP(B111,[1]acc6code!$A$1:$B$7,2)</f>
        <v>Technisub</v>
      </c>
    </row>
    <row r="112" customFormat="false" ht="12.75" hidden="false" customHeight="false" outlineLevel="0" collapsed="false">
      <c r="A112" s="1" t="n">
        <v>51122</v>
      </c>
      <c r="B112" s="1" t="s">
        <v>106</v>
      </c>
      <c r="C112" s="1" t="s">
        <v>108</v>
      </c>
      <c r="D112" s="1" t="s">
        <v>57</v>
      </c>
      <c r="F112" s="1" t="s">
        <v>16</v>
      </c>
      <c r="G112" s="2" t="n">
        <v>24.87</v>
      </c>
      <c r="H112" s="2" t="n">
        <f aca="false">G112*$B$1</f>
        <v>31.8336</v>
      </c>
      <c r="I112" s="3" t="n">
        <f aca="false">H112*$B$2</f>
        <v>46.813855488</v>
      </c>
      <c r="J112" s="1" t="str">
        <f aca="false">VLOOKUP(B112,[1]acc6code!$A$1:$B$7,2)</f>
        <v>Technisub</v>
      </c>
    </row>
    <row r="113" customFormat="false" ht="12.75" hidden="false" customHeight="false" outlineLevel="0" collapsed="false">
      <c r="A113" s="1" t="n">
        <v>51123</v>
      </c>
      <c r="B113" s="1" t="s">
        <v>106</v>
      </c>
      <c r="C113" s="1" t="s">
        <v>108</v>
      </c>
      <c r="D113" s="1" t="s">
        <v>57</v>
      </c>
      <c r="F113" s="1" t="s">
        <v>19</v>
      </c>
      <c r="G113" s="2" t="n">
        <v>24.87</v>
      </c>
      <c r="H113" s="2" t="n">
        <f aca="false">G113*$B$1</f>
        <v>31.8336</v>
      </c>
      <c r="I113" s="3" t="n">
        <f aca="false">H113*$B$2</f>
        <v>46.813855488</v>
      </c>
      <c r="J113" s="1" t="str">
        <f aca="false">VLOOKUP(B113,[1]acc6code!$A$1:$B$7,2)</f>
        <v>Technisub</v>
      </c>
    </row>
    <row r="114" customFormat="false" ht="12.75" hidden="false" customHeight="false" outlineLevel="0" collapsed="false">
      <c r="A114" s="1" t="n">
        <v>51124</v>
      </c>
      <c r="B114" s="1" t="s">
        <v>106</v>
      </c>
      <c r="C114" s="1" t="s">
        <v>108</v>
      </c>
      <c r="D114" s="1" t="s">
        <v>57</v>
      </c>
      <c r="F114" s="1" t="s">
        <v>109</v>
      </c>
      <c r="G114" s="2" t="n">
        <v>24.87</v>
      </c>
      <c r="H114" s="2" t="n">
        <f aca="false">G114*$B$1</f>
        <v>31.8336</v>
      </c>
      <c r="I114" s="3" t="n">
        <f aca="false">H114*$B$2</f>
        <v>46.813855488</v>
      </c>
      <c r="J114" s="1" t="str">
        <f aca="false">VLOOKUP(B114,[1]acc6code!$A$1:$B$7,2)</f>
        <v>Technisub</v>
      </c>
    </row>
    <row r="115" customFormat="false" ht="12.75" hidden="false" customHeight="false" outlineLevel="0" collapsed="false">
      <c r="A115" s="1" t="n">
        <v>38840</v>
      </c>
      <c r="B115" s="1" t="s">
        <v>9</v>
      </c>
      <c r="C115" s="1" t="s">
        <v>21</v>
      </c>
      <c r="D115" s="1" t="s">
        <v>22</v>
      </c>
      <c r="E115" s="1" t="s">
        <v>110</v>
      </c>
      <c r="G115" s="2" t="n">
        <v>15.15</v>
      </c>
      <c r="H115" s="2" t="n">
        <f aca="false">G115*$B$1</f>
        <v>19.392</v>
      </c>
      <c r="I115" s="3" t="n">
        <f aca="false">H115*$B$2</f>
        <v>28.51748736</v>
      </c>
      <c r="J115" s="1" t="str">
        <f aca="false">VLOOKUP(B115,[1]acc6code!$A$1:$B$7,2)</f>
        <v>Mares</v>
      </c>
    </row>
    <row r="116" customFormat="false" ht="12.75" hidden="false" customHeight="false" outlineLevel="0" collapsed="false">
      <c r="A116" s="1" t="n">
        <v>38842</v>
      </c>
      <c r="B116" s="1" t="s">
        <v>9</v>
      </c>
      <c r="C116" s="1" t="s">
        <v>21</v>
      </c>
      <c r="D116" s="1" t="s">
        <v>22</v>
      </c>
      <c r="E116" s="1" t="s">
        <v>111</v>
      </c>
      <c r="G116" s="2" t="n">
        <v>6.38</v>
      </c>
      <c r="H116" s="2" t="n">
        <f aca="false">G116*$B$1</f>
        <v>8.1664</v>
      </c>
      <c r="I116" s="3" t="n">
        <f aca="false">H116*$B$2</f>
        <v>12.009344512</v>
      </c>
      <c r="J116" s="1" t="str">
        <f aca="false">VLOOKUP(B116,[1]acc6code!$A$1:$B$7,2)</f>
        <v>Mares</v>
      </c>
    </row>
    <row r="117" customFormat="false" ht="12.75" hidden="false" customHeight="false" outlineLevel="0" collapsed="false">
      <c r="A117" s="1" t="n">
        <v>14625</v>
      </c>
      <c r="B117" s="1" t="s">
        <v>35</v>
      </c>
      <c r="C117" s="1" t="s">
        <v>112</v>
      </c>
      <c r="D117" s="1" t="s">
        <v>22</v>
      </c>
      <c r="G117" s="2" t="n">
        <v>19.15</v>
      </c>
      <c r="H117" s="2" t="n">
        <f aca="false">G117*$B$1</f>
        <v>24.512</v>
      </c>
      <c r="I117" s="3" t="n">
        <f aca="false">H117*$B$2</f>
        <v>36.04685696</v>
      </c>
      <c r="J117" s="1" t="str">
        <f aca="false">VLOOKUP(B117,[1]acc6code!$A$1:$B$7,2)</f>
        <v>Cressi</v>
      </c>
    </row>
    <row r="118" customFormat="false" ht="12.75" hidden="false" customHeight="false" outlineLevel="0" collapsed="false">
      <c r="A118" s="1" t="n">
        <v>98812</v>
      </c>
      <c r="B118" s="1" t="s">
        <v>61</v>
      </c>
      <c r="C118" s="1" t="s">
        <v>99</v>
      </c>
      <c r="D118" s="1" t="s">
        <v>77</v>
      </c>
      <c r="E118" s="1" t="s">
        <v>79</v>
      </c>
      <c r="F118" s="1" t="s">
        <v>113</v>
      </c>
      <c r="G118" s="2" t="n">
        <v>139.6</v>
      </c>
      <c r="H118" s="2" t="n">
        <f aca="false">G118*$B$1</f>
        <v>178.688</v>
      </c>
      <c r="I118" s="3" t="n">
        <f aca="false">H118*$B$2</f>
        <v>262.77499904</v>
      </c>
      <c r="J118" s="1" t="str">
        <f aca="false">VLOOKUP(B118,[1]acc6code!$A$1:$B$7,2)</f>
        <v>Suun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5-09-10T11:00:15Z</dcterms:modified>
  <cp:revision>0</cp:revision>
  <dc:subject/>
  <dc:title/>
</cp:coreProperties>
</file>