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c6gear" sheetId="1" state="visible" r:id="rId2"/>
    <sheet name="step 32" sheetId="2" state="visible" r:id="rId3"/>
    <sheet name="step 36" sheetId="3" state="visible" r:id="rId4"/>
    <sheet name="step 43" sheetId="4" state="visible" r:id="rId5"/>
    <sheet name="step 45" sheetId="5" state="visible" r:id="rId6"/>
  </sheets>
  <externalReferences>
    <externalReference r:id="rId7"/>
  </externalReferences>
  <definedNames>
    <definedName function="false" hidden="true" localSheetId="2" name="_xlnm._FilterDatabase" vbProcedure="false">'step 36'!$A$3:$I$118</definedName>
    <definedName function="false" hidden="true" localSheetId="3" name="_xlnm._FilterDatabase" vbProcedure="false">'step 43'!$A$3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117">
  <si>
    <t xml:space="preserve">Increase</t>
  </si>
  <si>
    <t xml:space="preserve">Exchange</t>
  </si>
  <si>
    <t xml:space="preserve">Ref</t>
  </si>
  <si>
    <t xml:space="preserve">Code</t>
  </si>
  <si>
    <t xml:space="preserve">Model</t>
  </si>
  <si>
    <t xml:space="preserve">Product</t>
  </si>
  <si>
    <t xml:space="preserve">Size</t>
  </si>
  <si>
    <t xml:space="preserve">Colour</t>
  </si>
  <si>
    <t xml:space="preserve">Wholesale</t>
  </si>
  <si>
    <t xml:space="preserve">A</t>
  </si>
  <si>
    <t xml:space="preserve">Avanti X3</t>
  </si>
  <si>
    <t xml:space="preserve">Fins</t>
  </si>
  <si>
    <t xml:space="preserve">Small (up to 7.5 US)</t>
  </si>
  <si>
    <t xml:space="preserve">Blue</t>
  </si>
  <si>
    <t xml:space="preserve">Medium - Large (7.5 - 10.5 US)</t>
  </si>
  <si>
    <t xml:space="preserve">Extra Large (from 10.5 US)</t>
  </si>
  <si>
    <t xml:space="preserve">Yellow</t>
  </si>
  <si>
    <t xml:space="preserve">Medium - Large (7.5 - 10.5 US) </t>
  </si>
  <si>
    <t xml:space="preserve">Extra large (from 10.5 US)</t>
  </si>
  <si>
    <t xml:space="preserve">Black</t>
  </si>
  <si>
    <t xml:space="preserve">Avanti Quattro</t>
  </si>
  <si>
    <t xml:space="preserve">Stream</t>
  </si>
  <si>
    <t xml:space="preserve">Snorkel</t>
  </si>
  <si>
    <t xml:space="preserve">Purge</t>
  </si>
  <si>
    <t xml:space="preserve">Volo</t>
  </si>
  <si>
    <t xml:space="preserve">Black/Grey</t>
  </si>
  <si>
    <t xml:space="preserve">Avante Tre</t>
  </si>
  <si>
    <t xml:space="preserve">4½ - 5½ US / (36/37 EUR) </t>
  </si>
  <si>
    <t xml:space="preserve">6 - 7 US / (38/39 EUR)</t>
  </si>
  <si>
    <t xml:space="preserve">7½ - 8½ US / (40/41 EUR)</t>
  </si>
  <si>
    <t xml:space="preserve">9 - 10 US / (42/43 EUR)</t>
  </si>
  <si>
    <t xml:space="preserve">10½ - 11½ US / (44/45 EUR)</t>
  </si>
  <si>
    <t xml:space="preserve">12 - 13 US / (46/47 EUR)</t>
  </si>
  <si>
    <t xml:space="preserve">Avante Quattro Power</t>
  </si>
  <si>
    <t xml:space="preserve">Silver</t>
  </si>
  <si>
    <t xml:space="preserve">B</t>
  </si>
  <si>
    <t xml:space="preserve">Sub Frog</t>
  </si>
  <si>
    <t xml:space="preserve">XS/S (US 3.5 - 5)</t>
  </si>
  <si>
    <t xml:space="preserve">S/M (US 5.5 - 7.5)</t>
  </si>
  <si>
    <t xml:space="preserve">M/L (US 7.5 - 10.5)</t>
  </si>
  <si>
    <t xml:space="preserve">L/XL (US 10.5 - 13)</t>
  </si>
  <si>
    <t xml:space="preserve">L/XL (US 10.5 - 13) </t>
  </si>
  <si>
    <t xml:space="preserve">Sub Pro Star</t>
  </si>
  <si>
    <t xml:space="preserve">US 4-5</t>
  </si>
  <si>
    <t xml:space="preserve">US 5.5-6.5</t>
  </si>
  <si>
    <t xml:space="preserve">US 7-8</t>
  </si>
  <si>
    <t xml:space="preserve">US 8.5-9.5</t>
  </si>
  <si>
    <t xml:space="preserve">US 10-11</t>
  </si>
  <si>
    <t xml:space="preserve">Gara 3000</t>
  </si>
  <si>
    <t xml:space="preserve">S/M (US 7.5-8.5)</t>
  </si>
  <si>
    <t xml:space="preserve">Gara 3001</t>
  </si>
  <si>
    <t xml:space="preserve">M/L (US 9 - 10)</t>
  </si>
  <si>
    <t xml:space="preserve">Gara 3002</t>
  </si>
  <si>
    <t xml:space="preserve">L/XL (US 10.5 - 11.5)</t>
  </si>
  <si>
    <t xml:space="preserve">Gara 3003</t>
  </si>
  <si>
    <t xml:space="preserve">XL/XXL (US 12 - 13)</t>
  </si>
  <si>
    <t xml:space="preserve">X-Stream</t>
  </si>
  <si>
    <t xml:space="preserve">Mask</t>
  </si>
  <si>
    <t xml:space="preserve">Clear / Blue</t>
  </si>
  <si>
    <t xml:space="preserve">Clear / Yellow</t>
  </si>
  <si>
    <t xml:space="preserve">TEC black</t>
  </si>
  <si>
    <t xml:space="preserve">C</t>
  </si>
  <si>
    <t xml:space="preserve">Vytec</t>
  </si>
  <si>
    <t xml:space="preserve">Dive computer</t>
  </si>
  <si>
    <t xml:space="preserve">Computer only</t>
  </si>
  <si>
    <t xml:space="preserve">Transmitter</t>
  </si>
  <si>
    <t xml:space="preserve">Transmitter only</t>
  </si>
  <si>
    <t xml:space="preserve">Computer with transmitter</t>
  </si>
  <si>
    <t xml:space="preserve">Vyper</t>
  </si>
  <si>
    <t xml:space="preserve">Interface</t>
  </si>
  <si>
    <t xml:space="preserve">Dive computer to PC</t>
  </si>
  <si>
    <t xml:space="preserve">Cobra</t>
  </si>
  <si>
    <t xml:space="preserve">Teno</t>
  </si>
  <si>
    <t xml:space="preserve">Octopus</t>
  </si>
  <si>
    <t xml:space="preserve">X5 Plus</t>
  </si>
  <si>
    <t xml:space="preserve">Regulator</t>
  </si>
  <si>
    <t xml:space="preserve">Vector Pro</t>
  </si>
  <si>
    <t xml:space="preserve">BC</t>
  </si>
  <si>
    <t xml:space="preserve">S</t>
  </si>
  <si>
    <t xml:space="preserve">M</t>
  </si>
  <si>
    <t xml:space="preserve">L</t>
  </si>
  <si>
    <t xml:space="preserve">XL</t>
  </si>
  <si>
    <t xml:space="preserve">Vector Chrome MRS</t>
  </si>
  <si>
    <t xml:space="preserve">Vector Chrome AT</t>
  </si>
  <si>
    <t xml:space="preserve">Morphos Pro</t>
  </si>
  <si>
    <t xml:space="preserve">Morphos Twin</t>
  </si>
  <si>
    <t xml:space="preserve">Vector 1000</t>
  </si>
  <si>
    <t xml:space="preserve">Vector 1001</t>
  </si>
  <si>
    <t xml:space="preserve">Vector 1002</t>
  </si>
  <si>
    <t xml:space="preserve">Vector 1003</t>
  </si>
  <si>
    <t xml:space="preserve">Airtec</t>
  </si>
  <si>
    <t xml:space="preserve">Proton Ice</t>
  </si>
  <si>
    <t xml:space="preserve">2nd stage</t>
  </si>
  <si>
    <t xml:space="preserve">Abyss</t>
  </si>
  <si>
    <t xml:space="preserve">Proton</t>
  </si>
  <si>
    <t xml:space="preserve">MR12</t>
  </si>
  <si>
    <t xml:space="preserve">D</t>
  </si>
  <si>
    <t xml:space="preserve">Air Dry</t>
  </si>
  <si>
    <t xml:space="preserve">Equilite 2000</t>
  </si>
  <si>
    <t xml:space="preserve">Equilite 2001</t>
  </si>
  <si>
    <t xml:space="preserve">Equilite 2002</t>
  </si>
  <si>
    <t xml:space="preserve">Equilite 2003</t>
  </si>
  <si>
    <t xml:space="preserve">E</t>
  </si>
  <si>
    <t xml:space="preserve">Platina Evolution</t>
  </si>
  <si>
    <t xml:space="preserve">XS</t>
  </si>
  <si>
    <t xml:space="preserve">L/XL</t>
  </si>
  <si>
    <t xml:space="preserve">F</t>
  </si>
  <si>
    <t xml:space="preserve">Look</t>
  </si>
  <si>
    <t xml:space="preserve">Idea</t>
  </si>
  <si>
    <t xml:space="preserve">Clear</t>
  </si>
  <si>
    <t xml:space="preserve">Dry</t>
  </si>
  <si>
    <t xml:space="preserve">J</t>
  </si>
  <si>
    <t xml:space="preserve">Sub Alpha II</t>
  </si>
  <si>
    <t xml:space="preserve">Blue/Black</t>
  </si>
  <si>
    <t xml:space="preserve">Retail</t>
  </si>
  <si>
    <t xml:space="preserve">Europe</t>
  </si>
  <si>
    <t xml:space="preserve">Manufactu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umber of different product typ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45'!$K$4:$K$13</c:f>
              <c:strCache>
                <c:ptCount val="10"/>
                <c:pt idx="0">
                  <c:v>Fins</c:v>
                </c:pt>
                <c:pt idx="1">
                  <c:v>Snorkel</c:v>
                </c:pt>
                <c:pt idx="2">
                  <c:v>Mask</c:v>
                </c:pt>
                <c:pt idx="3">
                  <c:v>Dive computer</c:v>
                </c:pt>
                <c:pt idx="4">
                  <c:v>Transmitter</c:v>
                </c:pt>
                <c:pt idx="5">
                  <c:v>Interface</c:v>
                </c:pt>
                <c:pt idx="6">
                  <c:v>Octopus</c:v>
                </c:pt>
                <c:pt idx="7">
                  <c:v>Regulator</c:v>
                </c:pt>
                <c:pt idx="8">
                  <c:v>BC</c:v>
                </c:pt>
                <c:pt idx="9">
                  <c:v>2nd stage</c:v>
                </c:pt>
              </c:strCache>
            </c:strRef>
          </c:cat>
          <c:val>
            <c:numRef>
              <c:f>'step 45'!$L$4:$L$13</c:f>
              <c:numCache>
                <c:formatCode>General</c:formatCode>
                <c:ptCount val="10"/>
                <c:pt idx="0">
                  <c:v>53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0970722"/>
        <c:axId val="93404732"/>
      </c:barChart>
      <c:catAx>
        <c:axId val="1097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732"/>
        <c:crossesAt val="0"/>
        <c:auto val="1"/>
        <c:lblAlgn val="ctr"/>
        <c:lblOffset val="100"/>
        <c:noMultiLvlLbl val="0"/>
      </c:catAx>
      <c:valAx>
        <c:axId val="934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product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920</xdr:colOff>
      <xdr:row>8</xdr:row>
      <xdr:rowOff>9720</xdr:rowOff>
    </xdr:from>
    <xdr:to>
      <xdr:col>11</xdr:col>
      <xdr:colOff>1602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965400" y="1305000"/>
        <a:ext cx="6014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6code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6code"/>
    </sheetNames>
    <sheetDataSet>
      <sheetData sheetId="0">
        <row r="1">
          <cell r="A1" t="str">
            <v>Distributor</v>
          </cell>
          <cell r="B1" t="str">
            <v>Name</v>
          </cell>
        </row>
        <row r="2">
          <cell r="A2" t="str">
            <v>A</v>
          </cell>
          <cell r="B2" t="str">
            <v>Mares</v>
          </cell>
        </row>
        <row r="3">
          <cell r="A3" t="str">
            <v>B</v>
          </cell>
          <cell r="B3" t="str">
            <v>Cressi</v>
          </cell>
        </row>
        <row r="4">
          <cell r="A4" t="str">
            <v>C</v>
          </cell>
          <cell r="B4" t="str">
            <v>Suunto</v>
          </cell>
        </row>
        <row r="5">
          <cell r="A5" t="str">
            <v>D</v>
          </cell>
          <cell r="B5" t="str">
            <v>Aqualung</v>
          </cell>
        </row>
        <row r="6">
          <cell r="A6" t="str">
            <v>E</v>
          </cell>
          <cell r="B6" t="str">
            <v>Tusa</v>
          </cell>
        </row>
        <row r="7">
          <cell r="A7" t="str">
            <v>F</v>
          </cell>
          <cell r="B7" t="str">
            <v>Technisub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8" activeCellId="0" sqref="A118:IV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n">
        <v>20.58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1" t="n">
        <v>20.58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1" t="n">
        <v>20.5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1" t="n">
        <v>20.58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1" t="n">
        <v>20.58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1" t="n">
        <v>20.58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1" t="n">
        <v>20.58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1" t="n">
        <v>20.58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1" t="n">
        <v>20.58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1" t="n">
        <v>36.2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1" t="n">
        <v>36.2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1" t="n">
        <v>36.2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1" t="n">
        <v>9.57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1" t="n">
        <v>36.2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1" t="n">
        <v>36.2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1" t="n">
        <v>36.2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1" t="n">
        <v>38.17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1" t="n">
        <v>38.17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1" t="n">
        <v>38.17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1" t="n">
        <v>14.68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1" t="n">
        <v>14.68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1" t="n">
        <v>14.68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1" t="n">
        <v>14.68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1" t="n">
        <v>14.68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1" t="n">
        <v>14.68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1" t="n">
        <v>28.37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1" t="n">
        <v>28.37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1" t="n">
        <v>28.37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1" t="n">
        <v>23.01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1" t="n">
        <v>23.01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1" t="n">
        <v>23.01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1" t="n">
        <v>23.01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1" t="n">
        <v>23.01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1" t="n">
        <v>23.01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1" t="n">
        <v>23.01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1" t="n">
        <v>23.01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1" t="n">
        <v>23.01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1" t="n">
        <v>23.01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1" t="n">
        <v>23.01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1" t="n">
        <v>23.01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1" t="n">
        <v>16.14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1" t="n">
        <v>16.14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1" t="n">
        <v>16.14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1" t="n">
        <v>16.14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1" t="n">
        <v>16.14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1" t="n">
        <v>16.14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1" t="n">
        <v>16.14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1" t="n">
        <v>16.14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1" t="n">
        <v>16.14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1" t="n">
        <v>16.14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1" t="n">
        <v>43.53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1" t="n">
        <v>43.53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1" t="n">
        <v>43.53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1" t="n">
        <v>43.53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1" t="n">
        <v>12.71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1" t="n">
        <v>12.71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1" t="n">
        <v>12.71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1" t="n">
        <v>209.37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1" t="n">
        <v>166.81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1" t="n">
        <v>347.82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1" t="n">
        <v>136.97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1" t="n">
        <v>44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1" t="n">
        <v>44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1" t="n">
        <v>205.46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1" t="n">
        <v>44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1" t="n">
        <v>75.82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1" t="n">
        <v>97.35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1" t="n">
        <v>108.65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1" t="n">
        <v>108.65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1" t="n">
        <v>108.65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1" t="n">
        <v>108.65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1" t="n">
        <v>124.03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1" t="n">
        <v>124.03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1" t="n">
        <v>124.03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1" t="n">
        <v>124.03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1" t="n">
        <v>160.41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1" t="n">
        <v>160.41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1" t="n">
        <v>160.41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1" t="n">
        <v>160.41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1" t="n">
        <v>206.03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1" t="n">
        <v>206.03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1" t="n">
        <v>206.03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1" t="n">
        <v>206.03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1" t="n">
        <v>217.3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1" t="n">
        <v>217.3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1" t="n">
        <v>217.3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1" t="n">
        <v>217.3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1" t="n">
        <v>196.29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1" t="n">
        <v>196.29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1" t="n">
        <v>196.29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1" t="n">
        <v>196.29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1" t="n">
        <v>50.74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1" t="n">
        <v>140.94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1" t="n">
        <v>67.65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1" t="n">
        <v>60.48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1" t="n">
        <v>46.64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1" t="n">
        <v>71.24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1" t="n">
        <v>6.5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1" t="n">
        <v>141.6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1" t="n">
        <v>141.6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1" t="n">
        <v>141.6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1" t="n">
        <v>141.6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1" t="n">
        <v>205.66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1" t="n">
        <v>205.66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1" t="n">
        <v>205.66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1" t="n">
        <v>205.66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1" t="n">
        <v>23.56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1" t="n">
        <v>23.56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1" t="n">
        <v>24.87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1" t="n">
        <v>24.87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1" t="n">
        <v>24.87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1" t="n">
        <v>15.15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1" t="n">
        <v>6.38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1" t="n">
        <v>19.15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1" t="n">
        <v>1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2" activeCellId="0" sqref="K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6.41"/>
    <col collapsed="false" customWidth="true" hidden="false" outlineLevel="0" max="6" min="6" style="1" width="12.42"/>
    <col collapsed="false" customWidth="true" hidden="true" outlineLevel="0" max="7" min="7" style="1" width="11.99"/>
    <col collapsed="false" customWidth="true" hidden="true" outlineLevel="0" max="8" min="8" style="1" width="7.99"/>
  </cols>
  <sheetData>
    <row r="1" customFormat="false" ht="12.75" hidden="true" customHeight="false" outlineLevel="0" collapsed="false">
      <c r="A1" s="1" t="s">
        <v>0</v>
      </c>
      <c r="B1" s="1" t="n">
        <v>1.28</v>
      </c>
    </row>
    <row r="2" customFormat="false" ht="12.75" hidden="tru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tru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tru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tru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tru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tru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tru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tru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tru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tru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4</v>
      </c>
      <c r="B102" s="1" t="s">
        <v>61</v>
      </c>
      <c r="C102" s="1" t="s">
        <v>101</v>
      </c>
      <c r="D102" s="1" t="s">
        <v>77</v>
      </c>
      <c r="E102" s="1" t="s">
        <v>81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3</v>
      </c>
      <c r="B103" s="1" t="s">
        <v>61</v>
      </c>
      <c r="C103" s="1" t="s">
        <v>100</v>
      </c>
      <c r="D103" s="1" t="s">
        <v>77</v>
      </c>
      <c r="E103" s="1" t="s">
        <v>80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12</v>
      </c>
      <c r="B104" s="1" t="s">
        <v>61</v>
      </c>
      <c r="C104" s="1" t="s">
        <v>99</v>
      </c>
      <c r="D104" s="1" t="s">
        <v>77</v>
      </c>
      <c r="E104" s="1" t="s">
        <v>79</v>
      </c>
      <c r="F104" s="1" t="s">
        <v>113</v>
      </c>
      <c r="G104" s="2" t="n">
        <v>139.6</v>
      </c>
      <c r="H104" s="2" t="n">
        <f aca="false">G104*$B$1</f>
        <v>178.688</v>
      </c>
      <c r="I104" s="3" t="n">
        <f aca="false">H104*$B$2</f>
        <v>262.77499904</v>
      </c>
    </row>
    <row r="105" customFormat="false" ht="12.75" hidden="false" customHeight="false" outlineLevel="0" collapsed="false">
      <c r="A105" s="1" t="n">
        <v>98802</v>
      </c>
      <c r="B105" s="1" t="s">
        <v>61</v>
      </c>
      <c r="C105" s="1" t="s">
        <v>99</v>
      </c>
      <c r="D105" s="1" t="s">
        <v>77</v>
      </c>
      <c r="E105" s="1" t="s">
        <v>79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tru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tru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tru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tru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tru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01</v>
      </c>
      <c r="B118" s="1" t="s">
        <v>61</v>
      </c>
      <c r="C118" s="1" t="s">
        <v>98</v>
      </c>
      <c r="D118" s="1" t="s">
        <v>77</v>
      </c>
      <c r="E118" s="1" t="s">
        <v>78</v>
      </c>
      <c r="F118" s="1" t="s">
        <v>19</v>
      </c>
      <c r="G118" s="2" t="n">
        <v>141.6</v>
      </c>
      <c r="H118" s="2" t="n">
        <f aca="false">G118*$B$1</f>
        <v>181.248</v>
      </c>
      <c r="I118" s="3" t="n">
        <f aca="false">H118*$B$2</f>
        <v>266.53968384</v>
      </c>
    </row>
  </sheetData>
  <autoFilter ref="A3:I118">
    <filterColumn colId="3">
      <filters>
        <filter val="BC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85"/>
    <col collapsed="false" customWidth="true" hidden="false" outlineLevel="0" max="3" min="3" style="1" width="9.7"/>
    <col collapsed="false" customWidth="true" hidden="false" outlineLevel="0" max="4" min="4" style="1" width="6.41"/>
    <col collapsed="false" customWidth="true" hidden="true" outlineLevel="0" max="5" min="5" style="1" width="13.99"/>
    <col collapsed="false" customWidth="true" hidden="true" outlineLevel="0" max="6" min="6" style="1" width="6.28"/>
    <col collapsed="false" customWidth="true" hidden="true" outlineLevel="0" max="7" min="7" style="1" width="6.13"/>
    <col collapsed="false" customWidth="true" hidden="false" outlineLevel="0" max="9" min="8" style="1" width="5.85"/>
    <col collapsed="false" customWidth="true" hidden="false" outlineLevel="0" max="10" min="10" style="1" width="20.99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autoFilter ref="A3:J118">
    <filterColumn colId="0">
      <filters>
        <filter val="c"/>
        <filter val="f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D10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  <c r="K4" s="1" t="s">
        <v>11</v>
      </c>
      <c r="L4" s="1" t="n">
        <f aca="false">COUNTIF($D$4:$D$118,K4)</f>
        <v>53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  <c r="K5" s="1" t="s">
        <v>22</v>
      </c>
      <c r="L5" s="1" t="n">
        <f aca="false">COUNTIF($D$4:$D$118,K5)</f>
        <v>5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  <c r="K6" s="1" t="s">
        <v>57</v>
      </c>
      <c r="L6" s="1" t="n">
        <f aca="false">COUNTIF($D$4:$D$118,K6)</f>
        <v>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  <c r="K7" s="1" t="s">
        <v>63</v>
      </c>
      <c r="L7" s="1" t="n">
        <f aca="false">COUNTIF($D$4:$D$118,K7)</f>
        <v>4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  <c r="K8" s="1" t="s">
        <v>65</v>
      </c>
      <c r="L8" s="1" t="n">
        <f aca="false">COUNTIF($D$4:$D$118,K8)</f>
        <v>1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  <c r="K9" s="1" t="s">
        <v>69</v>
      </c>
      <c r="L9" s="1" t="n">
        <f aca="false">COUNTIF($D$4:$D$118,K9)</f>
        <v>3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  <c r="K10" s="1" t="s">
        <v>73</v>
      </c>
      <c r="L10" s="1" t="n">
        <f aca="false">COUNTIF($D$4:$D$118,K10)</f>
        <v>4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  <c r="K11" s="1" t="s">
        <v>75</v>
      </c>
      <c r="L11" s="1" t="n">
        <f aca="false">COUNTIF($D$4:$D$118,K11)</f>
        <v>3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  <c r="K12" s="1" t="s">
        <v>77</v>
      </c>
      <c r="L12" s="1" t="n">
        <f aca="false">COUNTIF($D$4:$D$118,K12)</f>
        <v>33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  <c r="K13" s="1" t="s">
        <v>92</v>
      </c>
      <c r="L13" s="1" t="n">
        <f aca="false">COUNTIF($D$4:$D$118,K13)</f>
        <v>1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5-09-10T11:00:15Z</dcterms:modified>
  <cp:revision>0</cp:revision>
  <dc:subject/>
  <dc:title/>
</cp:coreProperties>
</file>