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s" sheetId="1" state="visible" r:id="rId2"/>
    <sheet name="Fixtures " sheetId="2" state="visible" r:id="rId3"/>
    <sheet name="Lookups" sheetId="3" state="visible" r:id="rId4"/>
    <sheet name="Fixture Date" sheetId="4" state="visible" r:id="rId5"/>
    <sheet name="Distances" sheetId="5" state="visible" r:id="rId6"/>
    <sheet name="Times" sheetId="6" state="visible" r:id="rId7"/>
    <sheet name="Customer" sheetId="7" state="visible" r:id="rId8"/>
    <sheet name="Transport" sheetId="8" state="visible" r:id="rId9"/>
    <sheet name="Transport Rates" sheetId="9" state="visible" r:id="rId10"/>
  </sheets>
  <definedNames>
    <definedName function="false" hidden="false" name="FindDay" vbProcedure="false">Lookups!$A$3:$B$9</definedName>
    <definedName function="false" hidden="false" name="FirstDate" vbProcedure="false">'Fixtures '!$A$4:$B$26</definedName>
    <definedName function="false" hidden="false" name="Fixtures" vbProcedure="false">'Fixtures '!$A$30:$C$75</definedName>
    <definedName function="false" hidden="false" name="Haway" vbProcedure="false">Lookups!$Y$24:$AR$43</definedName>
    <definedName function="false" hidden="false" name="NamesOnly" vbProcedure="false">Teams!$B$4:$B$23</definedName>
    <definedName function="false" hidden="false" name="SecondDate" vbProcedure="false">'Fixtures '!$I$4:$J$26</definedName>
    <definedName function="false" hidden="false" name="Support" vbProcedure="false">Lookups!$AX$11:$AY$30</definedName>
    <definedName function="false" hidden="false" name="TeamChoose" vbProcedure="false">Teams!$A$4:$B$23</definedName>
    <definedName function="false" hidden="false" name="TFH" vbProcedure="false">'Fixture Date'!$A$3:$A$22</definedName>
    <definedName function="false" hidden="false" name="TSH" vbProcedure="false">'Fixture Date'!$A$24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Newcastle Browns</t>
  </si>
  <si>
    <t xml:space="preserve">Membership</t>
  </si>
  <si>
    <t xml:space="preserve">Costs</t>
  </si>
  <si>
    <t xml:space="preserve">Team</t>
  </si>
  <si>
    <t xml:space="preserve">Class</t>
  </si>
  <si>
    <t xml:space="preserve">First Fixture</t>
  </si>
  <si>
    <t xml:space="preserve">Second Fixture</t>
  </si>
  <si>
    <t xml:space="preserve">Home Fixture</t>
  </si>
  <si>
    <t xml:space="preserve">Away Fixture</t>
  </si>
  <si>
    <t xml:space="preserve">Package Price</t>
  </si>
  <si>
    <t xml:space="preserve">Away Date</t>
  </si>
  <si>
    <t xml:space="preserve">Away Day</t>
  </si>
  <si>
    <t xml:space="preserve">Distance</t>
  </si>
  <si>
    <t xml:space="preserve">Time</t>
  </si>
  <si>
    <t xml:space="preserve">Time with Breaks</t>
  </si>
  <si>
    <t xml:space="preserve">Projected Customers</t>
  </si>
  <si>
    <t xml:space="preserve">Transport</t>
  </si>
  <si>
    <t xml:space="preserve">Tickets</t>
  </si>
  <si>
    <t xml:space="preserve">Total</t>
  </si>
  <si>
    <t xml:space="preserve">Revenue</t>
  </si>
  <si>
    <t xml:space="preserve">Profit</t>
  </si>
  <si>
    <t xml:space="preserve">Amersham Rangers</t>
  </si>
  <si>
    <t xml:space="preserve">EG</t>
  </si>
  <si>
    <t xml:space="preserve">Birmingham Raiders</t>
  </si>
  <si>
    <t xml:space="preserve">MT</t>
  </si>
  <si>
    <t xml:space="preserve">Blackburn Bears</t>
  </si>
  <si>
    <t xml:space="preserve">Bolton Celtic</t>
  </si>
  <si>
    <t xml:space="preserve">Chelmsford Bishops</t>
  </si>
  <si>
    <t xml:space="preserve">Derby Jets</t>
  </si>
  <si>
    <t xml:space="preserve">RD</t>
  </si>
  <si>
    <t xml:space="preserve">Exeter Scorpions</t>
  </si>
  <si>
    <t xml:space="preserve">Fulham Rivermen</t>
  </si>
  <si>
    <t xml:space="preserve">Havering Whitecaps</t>
  </si>
  <si>
    <t xml:space="preserve">PR</t>
  </si>
  <si>
    <t xml:space="preserve">Liverpool Heat</t>
  </si>
  <si>
    <t xml:space="preserve">Manchester Eagles</t>
  </si>
  <si>
    <t xml:space="preserve">Manchester Storm</t>
  </si>
  <si>
    <t xml:space="preserve">Nottingham Archers</t>
  </si>
  <si>
    <t xml:space="preserve">Romford Red Sox </t>
  </si>
  <si>
    <t xml:space="preserve">Stafford Sharks</t>
  </si>
  <si>
    <t xml:space="preserve">Truro Tigers</t>
  </si>
  <si>
    <t xml:space="preserve">Westcliff Wolves</t>
  </si>
  <si>
    <t xml:space="preserve">Wimbledon Rackets</t>
  </si>
  <si>
    <t xml:space="preserve">Yeovil Storm</t>
  </si>
  <si>
    <t xml:space="preserve">Total Supporters</t>
  </si>
  <si>
    <t xml:space="preserve">Total Profit</t>
  </si>
  <si>
    <t xml:space="preserve">Fixture Number</t>
  </si>
  <si>
    <t xml:space="preserve">Date</t>
  </si>
  <si>
    <t xml:space="preserve">Day</t>
  </si>
  <si>
    <t xml:space="preserve">Versus</t>
  </si>
  <si>
    <t xml:space="preserve">Home/Away</t>
  </si>
  <si>
    <t xml:space="preserve">Week Starting</t>
  </si>
  <si>
    <t xml:space="preserve">Day Number</t>
  </si>
  <si>
    <t xml:space="preserve">Day Name</t>
  </si>
  <si>
    <t xml:space="preserve">Sunday</t>
  </si>
  <si>
    <t xml:space="preserve">Monday</t>
  </si>
  <si>
    <t xml:space="preserve">Weekend</t>
  </si>
  <si>
    <t xml:space="preserve">Weekd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pport</t>
  </si>
  <si>
    <t xml:space="preserve">Ticket Cost</t>
  </si>
  <si>
    <t xml:space="preserve">First Half</t>
  </si>
  <si>
    <t xml:space="preserve">Second Half</t>
  </si>
  <si>
    <t xml:space="preserve">Day of week</t>
  </si>
  <si>
    <t xml:space="preserve">Table offset due to day of week</t>
  </si>
  <si>
    <t xml:space="preserve">Registered supporters</t>
  </si>
  <si>
    <t xml:space="preserve">Support adjusted by class</t>
  </si>
  <si>
    <t xml:space="preserve">Package price</t>
  </si>
  <si>
    <t xml:space="preserve">Percentage reduction based on cost</t>
  </si>
  <si>
    <t xml:space="preserve">Support adjusted for package price</t>
  </si>
  <si>
    <t xml:space="preserve">Travel time in minutes</t>
  </si>
  <si>
    <t xml:space="preserve">Percentage reduction based on travel time</t>
  </si>
  <si>
    <t xml:space="preserve">Adjusted reduction</t>
  </si>
  <si>
    <t xml:space="preserve">Support adjusted for travel time</t>
  </si>
  <si>
    <t xml:space="preserve">Coach Cost</t>
  </si>
  <si>
    <t xml:space="preserve">Passengers</t>
  </si>
  <si>
    <t xml:space="preserve">Number of Coaches</t>
  </si>
  <si>
    <t xml:space="preserve">Extra Driver required?</t>
  </si>
  <si>
    <t xml:space="preserve">Total cost of transport</t>
  </si>
  <si>
    <t xml:space="preserve">Rubicon Transport</t>
  </si>
  <si>
    <t xml:space="preserve">Basic Cost /Coach</t>
  </si>
  <si>
    <t xml:space="preserve">Coach Capacity</t>
  </si>
  <si>
    <t xml:space="preserve">Fuel Surcharge/100 miles</t>
  </si>
  <si>
    <t xml:space="preserve">Extra Driver Supple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\£#,##0.00;[RED]&quot;-£&quot;#,##0.00"/>
    <numFmt numFmtId="167" formatCode="[$-F400]h:mm:ss\ AM/PM"/>
    <numFmt numFmtId="168" formatCode="\£#,##0.00"/>
    <numFmt numFmtId="169" formatCode="\£#,##0;[RED]&quot;-£&quot;#,##0"/>
    <numFmt numFmtId="170" formatCode="General"/>
    <numFmt numFmtId="171" formatCode="0%"/>
    <numFmt numFmtId="172" formatCode="#,##0"/>
    <numFmt numFmtId="173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sz val="32"/>
      <color rgb="FFFFFFFF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9240</xdr:rowOff>
    </xdr:from>
    <xdr:to>
      <xdr:col>19</xdr:col>
      <xdr:colOff>81000</xdr:colOff>
      <xdr:row>1</xdr:row>
      <xdr:rowOff>28080</xdr:rowOff>
    </xdr:to>
    <xdr:sp>
      <xdr:nvSpPr>
        <xdr:cNvPr id="0" name="Rectangle 3"/>
        <xdr:cNvSpPr/>
      </xdr:nvSpPr>
      <xdr:spPr>
        <a:xfrm>
          <a:off x="70200" y="39240"/>
          <a:ext cx="13080960" cy="826920"/>
        </a:xfrm>
        <a:prstGeom prst="rect">
          <a:avLst/>
        </a:prstGeom>
        <a:solidFill>
          <a:srgbClr val="00b0f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0</xdr:row>
      <xdr:rowOff>55800</xdr:rowOff>
    </xdr:from>
    <xdr:to>
      <xdr:col>13</xdr:col>
      <xdr:colOff>343080</xdr:colOff>
      <xdr:row>0</xdr:row>
      <xdr:rowOff>838080</xdr:rowOff>
    </xdr:to>
    <xdr:sp>
      <xdr:nvSpPr>
        <xdr:cNvPr id="1" name="Text Box 2"/>
        <xdr:cNvSpPr/>
      </xdr:nvSpPr>
      <xdr:spPr>
        <a:xfrm>
          <a:off x="1881720" y="55800"/>
          <a:ext cx="6128280" cy="78228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4560</xdr:rowOff>
    </xdr:from>
    <xdr:to>
      <xdr:col>0</xdr:col>
      <xdr:colOff>816120</xdr:colOff>
      <xdr:row>0</xdr:row>
      <xdr:rowOff>818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240" y="124560"/>
          <a:ext cx="61488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240</xdr:colOff>
      <xdr:row>0</xdr:row>
      <xdr:rowOff>124560</xdr:rowOff>
    </xdr:from>
    <xdr:to>
      <xdr:col>18</xdr:col>
      <xdr:colOff>845640</xdr:colOff>
      <xdr:row>0</xdr:row>
      <xdr:rowOff>8186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376080" y="124560"/>
          <a:ext cx="644400" cy="69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37800</xdr:rowOff>
    </xdr:from>
    <xdr:to>
      <xdr:col>13</xdr:col>
      <xdr:colOff>720</xdr:colOff>
      <xdr:row>2</xdr:row>
      <xdr:rowOff>19440</xdr:rowOff>
    </xdr:to>
    <xdr:sp>
      <xdr:nvSpPr>
        <xdr:cNvPr id="4" name="Rectangle 3"/>
        <xdr:cNvSpPr/>
      </xdr:nvSpPr>
      <xdr:spPr>
        <a:xfrm>
          <a:off x="70920" y="37800"/>
          <a:ext cx="13031640" cy="857880"/>
        </a:xfrm>
        <a:prstGeom prst="rect">
          <a:avLst/>
        </a:prstGeom>
        <a:solidFill>
          <a:srgbClr val="00b0f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58320</xdr:rowOff>
    </xdr:from>
    <xdr:to>
      <xdr:col>12</xdr:col>
      <xdr:colOff>795600</xdr:colOff>
      <xdr:row>0</xdr:row>
      <xdr:rowOff>876240</xdr:rowOff>
    </xdr:to>
    <xdr:sp>
      <xdr:nvSpPr>
        <xdr:cNvPr id="5" name="Text Box 2"/>
        <xdr:cNvSpPr/>
      </xdr:nvSpPr>
      <xdr:spPr>
        <a:xfrm>
          <a:off x="1821240" y="58320"/>
          <a:ext cx="11231280" cy="81792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3120</xdr:rowOff>
    </xdr:from>
    <xdr:to>
      <xdr:col>0</xdr:col>
      <xdr:colOff>815760</xdr:colOff>
      <xdr:row>0</xdr:row>
      <xdr:rowOff>81828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1240" y="123120"/>
          <a:ext cx="6145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1320</xdr:colOff>
      <xdr:row>0</xdr:row>
      <xdr:rowOff>106200</xdr:rowOff>
    </xdr:from>
    <xdr:to>
      <xdr:col>12</xdr:col>
      <xdr:colOff>795600</xdr:colOff>
      <xdr:row>0</xdr:row>
      <xdr:rowOff>8010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2468240" y="106200"/>
          <a:ext cx="58428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8320</xdr:rowOff>
    </xdr:from>
    <xdr:to>
      <xdr:col>41</xdr:col>
      <xdr:colOff>60480</xdr:colOff>
      <xdr:row>0</xdr:row>
      <xdr:rowOff>715320</xdr:rowOff>
    </xdr:to>
    <xdr:sp>
      <xdr:nvSpPr>
        <xdr:cNvPr id="8" name="Text Box 2"/>
        <xdr:cNvSpPr/>
      </xdr:nvSpPr>
      <xdr:spPr>
        <a:xfrm>
          <a:off x="1730520" y="58320"/>
          <a:ext cx="7739280" cy="65700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3120</xdr:rowOff>
    </xdr:from>
    <xdr:to>
      <xdr:col>1</xdr:col>
      <xdr:colOff>1080</xdr:colOff>
      <xdr:row>0</xdr:row>
      <xdr:rowOff>8182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201240" y="123120"/>
          <a:ext cx="6145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80280</xdr:colOff>
      <xdr:row>0</xdr:row>
      <xdr:rowOff>75240</xdr:rowOff>
    </xdr:from>
    <xdr:to>
      <xdr:col>49</xdr:col>
      <xdr:colOff>51840</xdr:colOff>
      <xdr:row>0</xdr:row>
      <xdr:rowOff>77004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11398680" y="75240"/>
          <a:ext cx="61524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9040</xdr:rowOff>
    </xdr:from>
    <xdr:to>
      <xdr:col>15</xdr:col>
      <xdr:colOff>383040</xdr:colOff>
      <xdr:row>0</xdr:row>
      <xdr:rowOff>799200</xdr:rowOff>
    </xdr:to>
    <xdr:sp>
      <xdr:nvSpPr>
        <xdr:cNvPr id="11" name="Text Box 2"/>
        <xdr:cNvSpPr/>
      </xdr:nvSpPr>
      <xdr:spPr>
        <a:xfrm>
          <a:off x="2082960" y="59040"/>
          <a:ext cx="10189800" cy="74016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5280</xdr:rowOff>
    </xdr:from>
    <xdr:to>
      <xdr:col>0</xdr:col>
      <xdr:colOff>816120</xdr:colOff>
      <xdr:row>0</xdr:row>
      <xdr:rowOff>82152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201240" y="125280"/>
          <a:ext cx="6148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320</xdr:colOff>
      <xdr:row>0</xdr:row>
      <xdr:rowOff>102960</xdr:rowOff>
    </xdr:from>
    <xdr:to>
      <xdr:col>16</xdr:col>
      <xdr:colOff>583920</xdr:colOff>
      <xdr:row>0</xdr:row>
      <xdr:rowOff>79920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12684600" y="102960"/>
          <a:ext cx="54360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9040</xdr:rowOff>
    </xdr:from>
    <xdr:to>
      <xdr:col>15</xdr:col>
      <xdr:colOff>383040</xdr:colOff>
      <xdr:row>0</xdr:row>
      <xdr:rowOff>799200</xdr:rowOff>
    </xdr:to>
    <xdr:sp>
      <xdr:nvSpPr>
        <xdr:cNvPr id="14" name="Text Box 2"/>
        <xdr:cNvSpPr/>
      </xdr:nvSpPr>
      <xdr:spPr>
        <a:xfrm>
          <a:off x="1972440" y="59040"/>
          <a:ext cx="10897200" cy="74016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5280</xdr:rowOff>
    </xdr:from>
    <xdr:to>
      <xdr:col>0</xdr:col>
      <xdr:colOff>816120</xdr:colOff>
      <xdr:row>0</xdr:row>
      <xdr:rowOff>82152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201240" y="125280"/>
          <a:ext cx="6148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240</xdr:colOff>
      <xdr:row>0</xdr:row>
      <xdr:rowOff>132480</xdr:rowOff>
    </xdr:from>
    <xdr:to>
      <xdr:col>16</xdr:col>
      <xdr:colOff>101160</xdr:colOff>
      <xdr:row>0</xdr:row>
      <xdr:rowOff>8287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12687840" y="132480"/>
          <a:ext cx="5439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9040</xdr:rowOff>
    </xdr:from>
    <xdr:to>
      <xdr:col>15</xdr:col>
      <xdr:colOff>383040</xdr:colOff>
      <xdr:row>0</xdr:row>
      <xdr:rowOff>799200</xdr:rowOff>
    </xdr:to>
    <xdr:sp>
      <xdr:nvSpPr>
        <xdr:cNvPr id="17" name="Text Box 2"/>
        <xdr:cNvSpPr/>
      </xdr:nvSpPr>
      <xdr:spPr>
        <a:xfrm>
          <a:off x="1982520" y="59040"/>
          <a:ext cx="11069280" cy="74016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5280</xdr:rowOff>
    </xdr:from>
    <xdr:to>
      <xdr:col>0</xdr:col>
      <xdr:colOff>816120</xdr:colOff>
      <xdr:row>0</xdr:row>
      <xdr:rowOff>82152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201240" y="125280"/>
          <a:ext cx="6148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6520</xdr:colOff>
      <xdr:row>0</xdr:row>
      <xdr:rowOff>125280</xdr:rowOff>
    </xdr:from>
    <xdr:to>
      <xdr:col>15</xdr:col>
      <xdr:colOff>383040</xdr:colOff>
      <xdr:row>0</xdr:row>
      <xdr:rowOff>81756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12447360" y="125280"/>
          <a:ext cx="604440" cy="69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7960</xdr:rowOff>
    </xdr:from>
    <xdr:to>
      <xdr:col>15</xdr:col>
      <xdr:colOff>383040</xdr:colOff>
      <xdr:row>0</xdr:row>
      <xdr:rowOff>801000</xdr:rowOff>
    </xdr:to>
    <xdr:sp>
      <xdr:nvSpPr>
        <xdr:cNvPr id="20" name="Text Box 2"/>
        <xdr:cNvSpPr/>
      </xdr:nvSpPr>
      <xdr:spPr>
        <a:xfrm>
          <a:off x="2364840" y="57960"/>
          <a:ext cx="11562120" cy="74304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3840</xdr:rowOff>
    </xdr:from>
    <xdr:to>
      <xdr:col>0</xdr:col>
      <xdr:colOff>816120</xdr:colOff>
      <xdr:row>0</xdr:row>
      <xdr:rowOff>82044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201240" y="123840"/>
          <a:ext cx="6148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4440</xdr:colOff>
      <xdr:row>0</xdr:row>
      <xdr:rowOff>104400</xdr:rowOff>
    </xdr:from>
    <xdr:to>
      <xdr:col>14</xdr:col>
      <xdr:colOff>191880</xdr:colOff>
      <xdr:row>0</xdr:row>
      <xdr:rowOff>801000</xdr:rowOff>
    </xdr:to>
    <xdr:pic>
      <xdr:nvPicPr>
        <xdr:cNvPr id="22" name="Picture 3" descr=""/>
        <xdr:cNvPicPr/>
      </xdr:nvPicPr>
      <xdr:blipFill>
        <a:blip r:embed="rId2"/>
        <a:stretch/>
      </xdr:blipFill>
      <xdr:spPr>
        <a:xfrm>
          <a:off x="12437640" y="104400"/>
          <a:ext cx="65412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9040</xdr:rowOff>
    </xdr:from>
    <xdr:to>
      <xdr:col>30</xdr:col>
      <xdr:colOff>383040</xdr:colOff>
      <xdr:row>0</xdr:row>
      <xdr:rowOff>799200</xdr:rowOff>
    </xdr:to>
    <xdr:sp>
      <xdr:nvSpPr>
        <xdr:cNvPr id="23" name="Text Box 2"/>
        <xdr:cNvSpPr/>
      </xdr:nvSpPr>
      <xdr:spPr>
        <a:xfrm>
          <a:off x="2374920" y="59040"/>
          <a:ext cx="10274400" cy="74016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5280</xdr:rowOff>
    </xdr:from>
    <xdr:to>
      <xdr:col>0</xdr:col>
      <xdr:colOff>816120</xdr:colOff>
      <xdr:row>0</xdr:row>
      <xdr:rowOff>82152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201240" y="125280"/>
          <a:ext cx="6148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132480</xdr:rowOff>
    </xdr:from>
    <xdr:to>
      <xdr:col>33</xdr:col>
      <xdr:colOff>292320</xdr:colOff>
      <xdr:row>0</xdr:row>
      <xdr:rowOff>828720</xdr:rowOff>
    </xdr:to>
    <xdr:pic>
      <xdr:nvPicPr>
        <xdr:cNvPr id="25" name="Picture 3" descr=""/>
        <xdr:cNvPicPr/>
      </xdr:nvPicPr>
      <xdr:blipFill>
        <a:blip r:embed="rId2"/>
        <a:stretch/>
      </xdr:blipFill>
      <xdr:spPr>
        <a:xfrm>
          <a:off x="13785480" y="132480"/>
          <a:ext cx="7048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59040</xdr:rowOff>
    </xdr:from>
    <xdr:to>
      <xdr:col>15</xdr:col>
      <xdr:colOff>383040</xdr:colOff>
      <xdr:row>0</xdr:row>
      <xdr:rowOff>799200</xdr:rowOff>
    </xdr:to>
    <xdr:sp>
      <xdr:nvSpPr>
        <xdr:cNvPr id="26" name="Text Box 2"/>
        <xdr:cNvSpPr/>
      </xdr:nvSpPr>
      <xdr:spPr>
        <a:xfrm>
          <a:off x="2878560" y="59040"/>
          <a:ext cx="4890240" cy="74016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5280</xdr:rowOff>
    </xdr:from>
    <xdr:to>
      <xdr:col>0</xdr:col>
      <xdr:colOff>817200</xdr:colOff>
      <xdr:row>0</xdr:row>
      <xdr:rowOff>82152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201240" y="125280"/>
          <a:ext cx="61596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400</xdr:colOff>
      <xdr:row>0</xdr:row>
      <xdr:rowOff>102960</xdr:rowOff>
    </xdr:from>
    <xdr:to>
      <xdr:col>18</xdr:col>
      <xdr:colOff>111240</xdr:colOff>
      <xdr:row>0</xdr:row>
      <xdr:rowOff>799200</xdr:rowOff>
    </xdr:to>
    <xdr:pic>
      <xdr:nvPicPr>
        <xdr:cNvPr id="28" name="Picture 3" descr=""/>
        <xdr:cNvPicPr/>
      </xdr:nvPicPr>
      <xdr:blipFill>
        <a:blip r:embed="rId2"/>
        <a:stretch/>
      </xdr:blipFill>
      <xdr:spPr>
        <a:xfrm>
          <a:off x="8723880" y="102960"/>
          <a:ext cx="7048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8.85"/>
    <col collapsed="false" customWidth="false" hidden="false" outlineLevel="0" max="3" min="3" style="2" width="9.14"/>
    <col collapsed="false" customWidth="true" hidden="true" outlineLevel="0" max="4" min="4" style="2" width="11.56"/>
    <col collapsed="false" customWidth="true" hidden="true" outlineLevel="0" max="5" min="5" style="2" width="14.28"/>
    <col collapsed="false" customWidth="true" hidden="true" outlineLevel="0" max="6" min="6" style="2" width="13.14"/>
    <col collapsed="false" customWidth="true" hidden="tru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false" hidden="false" outlineLevel="0" max="11" min="11" style="2" width="9.14"/>
    <col collapsed="false" customWidth="true" hidden="false" outlineLevel="0" max="12" min="12" style="2" width="8.14"/>
    <col collapsed="false" customWidth="true" hidden="false" outlineLevel="0" max="13" min="13" style="2" width="16.28"/>
    <col collapsed="false" customWidth="true" hidden="false" outlineLevel="0" max="14" min="14" style="2" width="19.7"/>
    <col collapsed="false" customWidth="true" hidden="false" outlineLevel="0" max="17" min="15" style="2" width="11.13"/>
    <col collapsed="false" customWidth="true" hidden="false" outlineLevel="0" max="18" min="18" style="2" width="10.85"/>
    <col collapsed="false" customWidth="true" hidden="false" outlineLevel="0" max="19" min="19" style="2" width="12.7"/>
    <col collapsed="false" customWidth="false" hidden="false" outlineLevel="0" max="257" min="20" style="2" width="9.14"/>
  </cols>
  <sheetData>
    <row r="1" customFormat="false" ht="66" hidden="false" customHeight="true" outlineLevel="0" collapsed="false">
      <c r="A1" s="3"/>
    </row>
    <row r="2" customFormat="false" ht="31.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J2" s="5" t="s">
        <v>1</v>
      </c>
      <c r="M2" s="5" t="n">
        <f aca="false">VLOOKUP(B2,Support,2,FALSE())</f>
        <v>16243</v>
      </c>
      <c r="O2" s="6" t="s">
        <v>2</v>
      </c>
      <c r="P2" s="6"/>
      <c r="Q2" s="6"/>
    </row>
    <row r="3" customFormat="false" ht="15" hidden="false" customHeight="false" outlineLevel="0" collapsed="false">
      <c r="A3" s="2"/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</row>
    <row r="4" customFormat="false" ht="15" hidden="false" customHeight="false" outlineLevel="0" collapsed="false">
      <c r="A4" s="1" t="n">
        <v>1</v>
      </c>
      <c r="B4" s="2" t="s">
        <v>21</v>
      </c>
      <c r="C4" s="2" t="s">
        <v>22</v>
      </c>
      <c r="D4" s="2" t="e">
        <f aca="false">IF(B4=$B$2,"NA",MATCH(B4,'Fixtures '!$D$4:$D$26,0))</f>
        <v>#N/A</v>
      </c>
      <c r="E4" s="2" t="e">
        <f aca="false">IF(B4=$B$2,"NA",MATCH(B4,'Fixtures '!$L$4:$L$26,0)+23)</f>
        <v>#N/A</v>
      </c>
      <c r="F4" s="2" t="e">
        <f aca="false">IF(D4="NA","NA",IF(VLOOKUP(B4,'Fixtures '!$D$4:$E$26,2,FALSE())="h",Teams!D4,Teams!E4))</f>
        <v>#N/A</v>
      </c>
      <c r="G4" s="2" t="e">
        <f aca="false">IF(D4="NA","NA",IF(VLOOKUP(B4,'Fixtures '!$D$4:$E$26,2,FALSE())="a",Teams!D4,Teams!E4))</f>
        <v>#N/A</v>
      </c>
      <c r="H4" s="8"/>
      <c r="I4" s="9" t="e">
        <f aca="false">IF(G4="NA","NA",VLOOKUP(G4,Fixtures,2))</f>
        <v>#N/A</v>
      </c>
      <c r="J4" s="2" t="e">
        <f aca="false">IF(G4="NA","NA",VLOOKUP(G4,Fixtures,3))</f>
        <v>#N/A</v>
      </c>
      <c r="K4" s="2" t="e">
        <f aca="false">IF(I4="NA",0,INDEX(Distances!$B$3:$U$22,MATCH(Teams!$B$2,Distances!$B$2:$U$2,0),MATCH(Teams!B4,Distances!$A$3:$A$22,0)))</f>
        <v>#N/A</v>
      </c>
      <c r="L4" s="10" t="e">
        <f aca="false">IF(I4="NA","0",INDEX(Times!$B$3:$U$22,MATCH(Teams!$B$2,Times!$B$2:$U$2,0),MATCH(Teams!B4,Times!$A$3:$A$22,0)))</f>
        <v>#N/A</v>
      </c>
      <c r="M4" s="10" t="e">
        <f aca="false">IF(L4="NA","0",L4+HOUR(L4)*TIME(0,20,0))</f>
        <v>#N/A</v>
      </c>
      <c r="N4" s="2" t="n">
        <f aca="false">VLOOKUP(B4,Customer!$A$3:$M$22,13,FALSE())</f>
        <v>0</v>
      </c>
      <c r="O4" s="11" t="e">
        <f aca="false">Transport!X4</f>
        <v>#N/A</v>
      </c>
      <c r="P4" s="12" t="n">
        <f aca="false">N4*VLOOKUP(B4,Lookups!AX11:AZ30,3,FALSE())</f>
        <v>0</v>
      </c>
      <c r="Q4" s="11" t="e">
        <f aca="false">O4+P4</f>
        <v>#N/A</v>
      </c>
      <c r="R4" s="13" t="n">
        <f aca="false">H4*N4</f>
        <v>0</v>
      </c>
      <c r="S4" s="12" t="e">
        <f aca="false">R4-Q4</f>
        <v>#N/A</v>
      </c>
      <c r="U4" s="12"/>
    </row>
    <row r="5" customFormat="false" ht="15" hidden="false" customHeight="false" outlineLevel="0" collapsed="false">
      <c r="A5" s="1" t="n">
        <v>2</v>
      </c>
      <c r="B5" s="2" t="s">
        <v>23</v>
      </c>
      <c r="C5" s="2" t="s">
        <v>24</v>
      </c>
      <c r="D5" s="2" t="e">
        <f aca="false">IF(B5=$B$2,"NA",MATCH(B5,'Fixtures '!$D$4:$D$26,0))</f>
        <v>#N/A</v>
      </c>
      <c r="E5" s="2" t="e">
        <f aca="false">IF(B5=$B$2,"NA",MATCH(B5,'Fixtures '!$L$4:$L$26,0)+23)</f>
        <v>#N/A</v>
      </c>
      <c r="F5" s="2" t="e">
        <f aca="false">IF(D5="NA","NA",IF(VLOOKUP(B5,'Fixtures '!$D$4:$E$26,2,FALSE())="h",Teams!D5,Teams!E5))</f>
        <v>#N/A</v>
      </c>
      <c r="G5" s="2" t="e">
        <f aca="false">IF(D5="NA","NA",IF(VLOOKUP(B5,'Fixtures '!$D$4:$E$26,2,FALSE())="a",Teams!D5,Teams!E5))</f>
        <v>#N/A</v>
      </c>
      <c r="H5" s="8"/>
      <c r="I5" s="9" t="e">
        <f aca="false">IF(G5="NA","NA",VLOOKUP(G5,Fixtures,2))</f>
        <v>#N/A</v>
      </c>
      <c r="J5" s="2" t="e">
        <f aca="false">IF(G5="NA","NA",VLOOKUP(G5,Fixtures,3))</f>
        <v>#N/A</v>
      </c>
      <c r="K5" s="2" t="e">
        <f aca="false">IF(I5="NA",0,INDEX(Distances!$B$3:$U$22,MATCH(Teams!$B$2,Distances!$B$2:$U$2,0),MATCH(Teams!B5,Distances!$A$3:$A$22,0)))</f>
        <v>#N/A</v>
      </c>
      <c r="L5" s="10" t="e">
        <f aca="false">IF(I5="NA","0",INDEX(Times!$B$3:$U$22,MATCH(Teams!$B$2,Times!$B$2:$U$2,0),MATCH(Teams!B5,Times!$A$3:$A$22,0)))</f>
        <v>#N/A</v>
      </c>
      <c r="M5" s="10" t="e">
        <f aca="false">IF(L5="NA","0",L5+HOUR(L5)*TIME(0,20,0))</f>
        <v>#N/A</v>
      </c>
      <c r="N5" s="2" t="n">
        <f aca="false">VLOOKUP(B5,Customer!$A$3:$M$22,13,FALSE())</f>
        <v>0</v>
      </c>
      <c r="O5" s="11" t="e">
        <f aca="false">Transport!X5</f>
        <v>#N/A</v>
      </c>
      <c r="P5" s="12" t="n">
        <f aca="false">N5*VLOOKUP(B5,Lookups!AX12:AZ31,3,FALSE())</f>
        <v>0</v>
      </c>
      <c r="Q5" s="11" t="e">
        <f aca="false">O5+P5</f>
        <v>#N/A</v>
      </c>
      <c r="R5" s="13" t="n">
        <f aca="false">H5*N5</f>
        <v>0</v>
      </c>
      <c r="S5" s="12" t="e">
        <f aca="false">R5-Q5</f>
        <v>#N/A</v>
      </c>
      <c r="U5" s="12"/>
    </row>
    <row r="6" customFormat="false" ht="15" hidden="false" customHeight="false" outlineLevel="0" collapsed="false">
      <c r="A6" s="1" t="n">
        <v>3</v>
      </c>
      <c r="B6" s="2" t="s">
        <v>25</v>
      </c>
      <c r="C6" s="2" t="s">
        <v>24</v>
      </c>
      <c r="D6" s="2" t="e">
        <f aca="false">IF(B6=$B$2,"NA",MATCH(B6,'Fixtures '!$D$4:$D$26,0))</f>
        <v>#N/A</v>
      </c>
      <c r="E6" s="2" t="e">
        <f aca="false">IF(B6=$B$2,"NA",MATCH(B6,'Fixtures '!$L$4:$L$26,0)+23)</f>
        <v>#N/A</v>
      </c>
      <c r="F6" s="2" t="e">
        <f aca="false">IF(D6="NA","NA",IF(VLOOKUP(B6,'Fixtures '!$D$4:$E$26,2,FALSE())="h",Teams!D6,Teams!E6))</f>
        <v>#N/A</v>
      </c>
      <c r="G6" s="2" t="e">
        <f aca="false">IF(D6="NA","NA",IF(VLOOKUP(B6,'Fixtures '!$D$4:$E$26,2,FALSE())="a",Teams!D6,Teams!E6))</f>
        <v>#N/A</v>
      </c>
      <c r="H6" s="8"/>
      <c r="I6" s="9" t="e">
        <f aca="false">IF(G6="NA","NA",VLOOKUP(G6,Fixtures,2))</f>
        <v>#N/A</v>
      </c>
      <c r="J6" s="2" t="e">
        <f aca="false">IF(G6="NA","NA",VLOOKUP(G6,Fixtures,3))</f>
        <v>#N/A</v>
      </c>
      <c r="K6" s="2" t="e">
        <f aca="false">IF(I6="NA",0,INDEX(Distances!$B$3:$U$22,MATCH(Teams!$B$2,Distances!$B$2:$U$2,0),MATCH(Teams!B6,Distances!$A$3:$A$22,0)))</f>
        <v>#N/A</v>
      </c>
      <c r="L6" s="10" t="e">
        <f aca="false">IF(I6="NA","0",INDEX(Times!$B$3:$U$22,MATCH(Teams!$B$2,Times!$B$2:$U$2,0),MATCH(Teams!B6,Times!$A$3:$A$22,0)))</f>
        <v>#N/A</v>
      </c>
      <c r="M6" s="10" t="e">
        <f aca="false">IF(L6="NA","0",L6+HOUR(L6)*TIME(0,20,0))</f>
        <v>#N/A</v>
      </c>
      <c r="N6" s="2" t="n">
        <f aca="false">VLOOKUP(B6,Customer!$A$3:$M$22,13,FALSE())</f>
        <v>0</v>
      </c>
      <c r="O6" s="11" t="e">
        <f aca="false">Transport!X6</f>
        <v>#N/A</v>
      </c>
      <c r="P6" s="12" t="n">
        <f aca="false">N6*VLOOKUP(B6,Lookups!AX13:AZ32,3,FALSE())</f>
        <v>0</v>
      </c>
      <c r="Q6" s="11" t="e">
        <f aca="false">O6+P6</f>
        <v>#N/A</v>
      </c>
      <c r="R6" s="13" t="n">
        <f aca="false">H6*N6</f>
        <v>0</v>
      </c>
      <c r="S6" s="12" t="e">
        <f aca="false">R6-Q6</f>
        <v>#N/A</v>
      </c>
      <c r="U6" s="12"/>
    </row>
    <row r="7" customFormat="false" ht="15" hidden="false" customHeight="false" outlineLevel="0" collapsed="false">
      <c r="A7" s="1" t="n">
        <v>4</v>
      </c>
      <c r="B7" s="2" t="s">
        <v>26</v>
      </c>
      <c r="C7" s="2" t="s">
        <v>24</v>
      </c>
      <c r="D7" s="2" t="e">
        <f aca="false">IF(B7=$B$2,"NA",MATCH(B7,'Fixtures '!$D$4:$D$26,0))</f>
        <v>#N/A</v>
      </c>
      <c r="E7" s="2" t="e">
        <f aca="false">IF(B7=$B$2,"NA",MATCH(B7,'Fixtures '!$L$4:$L$26,0)+23)</f>
        <v>#N/A</v>
      </c>
      <c r="F7" s="2" t="e">
        <f aca="false">IF(D7="NA","NA",IF(VLOOKUP(B7,'Fixtures '!$D$4:$E$26,2,FALSE())="h",Teams!D7,Teams!E7))</f>
        <v>#N/A</v>
      </c>
      <c r="G7" s="2" t="e">
        <f aca="false">IF(D7="NA","NA",IF(VLOOKUP(B7,'Fixtures '!$D$4:$E$26,2,FALSE())="a",Teams!D7,Teams!E7))</f>
        <v>#N/A</v>
      </c>
      <c r="H7" s="8"/>
      <c r="I7" s="9" t="e">
        <f aca="false">IF(G7="NA","NA",VLOOKUP(G7,Fixtures,2))</f>
        <v>#N/A</v>
      </c>
      <c r="J7" s="2" t="e">
        <f aca="false">IF(G7="NA","NA",VLOOKUP(G7,Fixtures,3))</f>
        <v>#N/A</v>
      </c>
      <c r="K7" s="2" t="e">
        <f aca="false">IF(I7="NA",0,INDEX(Distances!$B$3:$U$22,MATCH(Teams!$B$2,Distances!$B$2:$U$2,0),MATCH(Teams!B7,Distances!$A$3:$A$22,0)))</f>
        <v>#N/A</v>
      </c>
      <c r="L7" s="10" t="e">
        <f aca="false">IF(I7="NA","0",INDEX(Times!$B$3:$U$22,MATCH(Teams!$B$2,Times!$B$2:$U$2,0),MATCH(Teams!B7,Times!$A$3:$A$22,0)))</f>
        <v>#N/A</v>
      </c>
      <c r="M7" s="10" t="e">
        <f aca="false">IF(L7="NA","0",L7+HOUR(L7)*TIME(0,20,0))</f>
        <v>#N/A</v>
      </c>
      <c r="N7" s="2" t="n">
        <f aca="false">VLOOKUP(B7,Customer!$A$3:$M$22,13,FALSE())</f>
        <v>0</v>
      </c>
      <c r="O7" s="11" t="e">
        <f aca="false">Transport!X7</f>
        <v>#N/A</v>
      </c>
      <c r="P7" s="12" t="n">
        <f aca="false">N7*VLOOKUP(B7,Lookups!AX14:AZ33,3,FALSE())</f>
        <v>0</v>
      </c>
      <c r="Q7" s="11" t="e">
        <f aca="false">O7+P7</f>
        <v>#N/A</v>
      </c>
      <c r="R7" s="13" t="n">
        <f aca="false">H7*N7</f>
        <v>0</v>
      </c>
      <c r="S7" s="12" t="e">
        <f aca="false">R7-Q7</f>
        <v>#N/A</v>
      </c>
      <c r="U7" s="12"/>
    </row>
    <row r="8" customFormat="false" ht="15" hidden="false" customHeight="false" outlineLevel="0" collapsed="false">
      <c r="A8" s="1" t="n">
        <v>5</v>
      </c>
      <c r="B8" s="2" t="s">
        <v>27</v>
      </c>
      <c r="C8" s="2" t="s">
        <v>22</v>
      </c>
      <c r="D8" s="2" t="e">
        <f aca="false">IF(B8=$B$2,"NA",MATCH(B8,'Fixtures '!$D$4:$D$26,0))</f>
        <v>#N/A</v>
      </c>
      <c r="E8" s="2" t="e">
        <f aca="false">IF(B8=$B$2,"NA",MATCH(B8,'Fixtures '!$L$4:$L$26,0)+23)</f>
        <v>#N/A</v>
      </c>
      <c r="F8" s="2" t="e">
        <f aca="false">IF(D8="NA","NA",IF(VLOOKUP(B8,'Fixtures '!$D$4:$E$26,2,FALSE())="h",Teams!D8,Teams!E8))</f>
        <v>#N/A</v>
      </c>
      <c r="G8" s="2" t="e">
        <f aca="false">IF(D8="NA","NA",IF(VLOOKUP(B8,'Fixtures '!$D$4:$E$26,2,FALSE())="a",Teams!D8,Teams!E8))</f>
        <v>#N/A</v>
      </c>
      <c r="H8" s="8"/>
      <c r="I8" s="9" t="e">
        <f aca="false">IF(G8="NA","NA",VLOOKUP(G8,Fixtures,2))</f>
        <v>#N/A</v>
      </c>
      <c r="J8" s="2" t="e">
        <f aca="false">IF(G8="NA","NA",VLOOKUP(G8,Fixtures,3))</f>
        <v>#N/A</v>
      </c>
      <c r="K8" s="2" t="e">
        <f aca="false">IF(I8="NA",0,INDEX(Distances!$B$3:$U$22,MATCH(Teams!$B$2,Distances!$B$2:$U$2,0),MATCH(Teams!B8,Distances!$A$3:$A$22,0)))</f>
        <v>#N/A</v>
      </c>
      <c r="L8" s="10" t="e">
        <f aca="false">IF(I8="NA","0",INDEX(Times!$B$3:$U$22,MATCH(Teams!$B$2,Times!$B$2:$U$2,0),MATCH(Teams!B8,Times!$A$3:$A$22,0)))</f>
        <v>#N/A</v>
      </c>
      <c r="M8" s="10" t="e">
        <f aca="false">IF(L8="NA","0",L8+HOUR(L8)*TIME(0,20,0))</f>
        <v>#N/A</v>
      </c>
      <c r="N8" s="2" t="n">
        <f aca="false">VLOOKUP(B8,Customer!$A$3:$M$22,13,FALSE())</f>
        <v>0</v>
      </c>
      <c r="O8" s="11" t="e">
        <f aca="false">Transport!X8</f>
        <v>#N/A</v>
      </c>
      <c r="P8" s="12" t="n">
        <f aca="false">N8*VLOOKUP(B8,Lookups!AX15:AZ34,3,FALSE())</f>
        <v>0</v>
      </c>
      <c r="Q8" s="11" t="e">
        <f aca="false">O8+P8</f>
        <v>#N/A</v>
      </c>
      <c r="R8" s="13" t="n">
        <f aca="false">H8*N8</f>
        <v>0</v>
      </c>
      <c r="S8" s="12" t="e">
        <f aca="false">R8-Q8</f>
        <v>#N/A</v>
      </c>
      <c r="U8" s="12"/>
    </row>
    <row r="9" customFormat="false" ht="15" hidden="false" customHeight="false" outlineLevel="0" collapsed="false">
      <c r="A9" s="1" t="n">
        <v>6</v>
      </c>
      <c r="B9" s="2" t="s">
        <v>28</v>
      </c>
      <c r="C9" s="2" t="s">
        <v>29</v>
      </c>
      <c r="D9" s="2" t="e">
        <f aca="false">IF(B9=$B$2,"NA",MATCH(B9,'Fixtures '!$D$4:$D$26,0))</f>
        <v>#N/A</v>
      </c>
      <c r="E9" s="2" t="e">
        <f aca="false">IF(B9=$B$2,"NA",MATCH(B9,'Fixtures '!$L$4:$L$26,0)+23)</f>
        <v>#N/A</v>
      </c>
      <c r="F9" s="2" t="e">
        <f aca="false">IF(D9="NA","NA",IF(VLOOKUP(B9,'Fixtures '!$D$4:$E$26,2,FALSE())="h",Teams!D9,Teams!E9))</f>
        <v>#N/A</v>
      </c>
      <c r="G9" s="2" t="e">
        <f aca="false">IF(D9="NA","NA",IF(VLOOKUP(B9,'Fixtures '!$D$4:$E$26,2,FALSE())="a",Teams!D9,Teams!E9))</f>
        <v>#N/A</v>
      </c>
      <c r="H9" s="8"/>
      <c r="I9" s="9" t="e">
        <f aca="false">IF(G9="NA","NA",VLOOKUP(G9,Fixtures,2))</f>
        <v>#N/A</v>
      </c>
      <c r="J9" s="2" t="e">
        <f aca="false">IF(G9="NA","NA",VLOOKUP(G9,Fixtures,3))</f>
        <v>#N/A</v>
      </c>
      <c r="K9" s="2" t="e">
        <f aca="false">IF(I9="NA",0,INDEX(Distances!$B$3:$U$22,MATCH(Teams!$B$2,Distances!$B$2:$U$2,0),MATCH(Teams!B9,Distances!$A$3:$A$22,0)))</f>
        <v>#N/A</v>
      </c>
      <c r="L9" s="10" t="e">
        <f aca="false">IF(I9="NA","0",INDEX(Times!$B$3:$U$22,MATCH(Teams!$B$2,Times!$B$2:$U$2,0),MATCH(Teams!B9,Times!$A$3:$A$22,0)))</f>
        <v>#N/A</v>
      </c>
      <c r="M9" s="10" t="e">
        <f aca="false">IF(L9="NA","0",L9+HOUR(L9)*TIME(0,20,0))</f>
        <v>#N/A</v>
      </c>
      <c r="N9" s="2" t="n">
        <f aca="false">VLOOKUP(B9,Customer!$A$3:$M$22,13,FALSE())</f>
        <v>0</v>
      </c>
      <c r="O9" s="11" t="e">
        <f aca="false">Transport!X9</f>
        <v>#N/A</v>
      </c>
      <c r="P9" s="12" t="n">
        <f aca="false">N9*VLOOKUP(B9,Lookups!AX16:AZ35,3,FALSE())</f>
        <v>0</v>
      </c>
      <c r="Q9" s="11" t="e">
        <f aca="false">O9+P9</f>
        <v>#N/A</v>
      </c>
      <c r="R9" s="13" t="n">
        <f aca="false">H9*N9</f>
        <v>0</v>
      </c>
      <c r="S9" s="12" t="e">
        <f aca="false">R9-Q9</f>
        <v>#N/A</v>
      </c>
      <c r="U9" s="12"/>
    </row>
    <row r="10" customFormat="false" ht="15" hidden="false" customHeight="false" outlineLevel="0" collapsed="false">
      <c r="A10" s="1" t="n">
        <v>7</v>
      </c>
      <c r="B10" s="2" t="s">
        <v>30</v>
      </c>
      <c r="C10" s="2" t="s">
        <v>24</v>
      </c>
      <c r="D10" s="2" t="e">
        <f aca="false">IF(B10=$B$2,"NA",MATCH(B10,'Fixtures '!$D$4:$D$26,0))</f>
        <v>#N/A</v>
      </c>
      <c r="E10" s="2" t="e">
        <f aca="false">IF(B10=$B$2,"NA",MATCH(B10,'Fixtures '!$L$4:$L$26,0)+23)</f>
        <v>#N/A</v>
      </c>
      <c r="F10" s="2" t="e">
        <f aca="false">IF(D10="NA","NA",IF(VLOOKUP(B10,'Fixtures '!$D$4:$E$26,2,FALSE())="h",Teams!D10,Teams!E10))</f>
        <v>#N/A</v>
      </c>
      <c r="G10" s="2" t="e">
        <f aca="false">IF(D10="NA","NA",IF(VLOOKUP(B10,'Fixtures '!$D$4:$E$26,2,FALSE())="a",Teams!D10,Teams!E10))</f>
        <v>#N/A</v>
      </c>
      <c r="H10" s="8"/>
      <c r="I10" s="9" t="e">
        <f aca="false">IF(G10="NA","NA",VLOOKUP(G10,Fixtures,2))</f>
        <v>#N/A</v>
      </c>
      <c r="J10" s="2" t="e">
        <f aca="false">IF(G10="NA","NA",VLOOKUP(G10,Fixtures,3))</f>
        <v>#N/A</v>
      </c>
      <c r="K10" s="2" t="e">
        <f aca="false">IF(I10="NA",0,INDEX(Distances!$B$3:$U$22,MATCH(Teams!$B$2,Distances!$B$2:$U$2,0),MATCH(Teams!B10,Distances!$A$3:$A$22,0)))</f>
        <v>#N/A</v>
      </c>
      <c r="L10" s="10" t="e">
        <f aca="false">IF(I10="NA","0",INDEX(Times!$B$3:$U$22,MATCH(Teams!$B$2,Times!$B$2:$U$2,0),MATCH(Teams!B10,Times!$A$3:$A$22,0)))</f>
        <v>#N/A</v>
      </c>
      <c r="M10" s="10" t="e">
        <f aca="false">IF(L10="NA","0",L10+HOUR(L10)*TIME(0,20,0))</f>
        <v>#N/A</v>
      </c>
      <c r="N10" s="2" t="n">
        <f aca="false">VLOOKUP(B10,Customer!$A$3:$M$22,13,FALSE())</f>
        <v>0</v>
      </c>
      <c r="O10" s="11" t="e">
        <f aca="false">Transport!X10</f>
        <v>#N/A</v>
      </c>
      <c r="P10" s="12" t="n">
        <f aca="false">N10*VLOOKUP(B10,Lookups!AX17:AZ36,3,FALSE())</f>
        <v>0</v>
      </c>
      <c r="Q10" s="11" t="e">
        <f aca="false">O10+P10</f>
        <v>#N/A</v>
      </c>
      <c r="R10" s="13" t="n">
        <f aca="false">H10*N10</f>
        <v>0</v>
      </c>
      <c r="S10" s="12" t="e">
        <f aca="false">R10-Q10</f>
        <v>#N/A</v>
      </c>
      <c r="U10" s="12"/>
    </row>
    <row r="11" customFormat="false" ht="15" hidden="false" customHeight="false" outlineLevel="0" collapsed="false">
      <c r="A11" s="1" t="n">
        <v>8</v>
      </c>
      <c r="B11" s="2" t="s">
        <v>31</v>
      </c>
      <c r="C11" s="2" t="s">
        <v>24</v>
      </c>
      <c r="D11" s="2" t="e">
        <f aca="false">IF(B11=$B$2,"NA",MATCH(B11,'Fixtures '!$D$4:$D$26,0))</f>
        <v>#N/A</v>
      </c>
      <c r="E11" s="2" t="e">
        <f aca="false">IF(B11=$B$2,"NA",MATCH(B11,'Fixtures '!$L$4:$L$26,0)+23)</f>
        <v>#N/A</v>
      </c>
      <c r="F11" s="2" t="e">
        <f aca="false">IF(D11="NA","NA",IF(VLOOKUP(B11,'Fixtures '!$D$4:$E$26,2,FALSE())="h",Teams!D11,Teams!E11))</f>
        <v>#N/A</v>
      </c>
      <c r="G11" s="2" t="e">
        <f aca="false">IF(D11="NA","NA",IF(VLOOKUP(B11,'Fixtures '!$D$4:$E$26,2,FALSE())="a",Teams!D11,Teams!E11))</f>
        <v>#N/A</v>
      </c>
      <c r="H11" s="8"/>
      <c r="I11" s="9" t="e">
        <f aca="false">IF(G11="NA","NA",VLOOKUP(G11,Fixtures,2))</f>
        <v>#N/A</v>
      </c>
      <c r="J11" s="2" t="e">
        <f aca="false">IF(G11="NA","NA",VLOOKUP(G11,Fixtures,3))</f>
        <v>#N/A</v>
      </c>
      <c r="K11" s="2" t="e">
        <f aca="false">IF(I11="NA",0,INDEX(Distances!$B$3:$U$22,MATCH(Teams!$B$2,Distances!$B$2:$U$2,0),MATCH(Teams!B11,Distances!$A$3:$A$22,0)))</f>
        <v>#N/A</v>
      </c>
      <c r="L11" s="10" t="e">
        <f aca="false">IF(I11="NA","0",INDEX(Times!$B$3:$U$22,MATCH(Teams!$B$2,Times!$B$2:$U$2,0),MATCH(Teams!B11,Times!$A$3:$A$22,0)))</f>
        <v>#N/A</v>
      </c>
      <c r="M11" s="10" t="e">
        <f aca="false">IF(L11="NA","0",L11+HOUR(L11)*TIME(0,20,0))</f>
        <v>#N/A</v>
      </c>
      <c r="N11" s="2" t="n">
        <f aca="false">VLOOKUP(B11,Customer!$A$3:$M$22,13,FALSE())</f>
        <v>0</v>
      </c>
      <c r="O11" s="11" t="e">
        <f aca="false">Transport!X11</f>
        <v>#N/A</v>
      </c>
      <c r="P11" s="12" t="n">
        <f aca="false">N11*VLOOKUP(B11,Lookups!AX18:AZ37,3,FALSE())</f>
        <v>0</v>
      </c>
      <c r="Q11" s="11" t="e">
        <f aca="false">O11+P11</f>
        <v>#N/A</v>
      </c>
      <c r="R11" s="13" t="n">
        <f aca="false">H11*N11</f>
        <v>0</v>
      </c>
      <c r="S11" s="12" t="e">
        <f aca="false">R11-Q11</f>
        <v>#N/A</v>
      </c>
      <c r="U11" s="12"/>
    </row>
    <row r="12" customFormat="false" ht="15" hidden="false" customHeight="false" outlineLevel="0" collapsed="false">
      <c r="A12" s="1" t="n">
        <v>9</v>
      </c>
      <c r="B12" s="2" t="s">
        <v>32</v>
      </c>
      <c r="C12" s="2" t="s">
        <v>33</v>
      </c>
      <c r="D12" s="2" t="e">
        <f aca="false">IF(B12=$B$2,"NA",MATCH(B12,'Fixtures '!$D$4:$D$26,0))</f>
        <v>#N/A</v>
      </c>
      <c r="E12" s="2" t="e">
        <f aca="false">IF(B12=$B$2,"NA",MATCH(B12,'Fixtures '!$L$4:$L$26,0)+23)</f>
        <v>#N/A</v>
      </c>
      <c r="F12" s="2" t="e">
        <f aca="false">IF(D12="NA","NA",IF(VLOOKUP(B12,'Fixtures '!$D$4:$E$26,2,FALSE())="h",Teams!D12,Teams!E12))</f>
        <v>#N/A</v>
      </c>
      <c r="G12" s="2" t="e">
        <f aca="false">IF(D12="NA","NA",IF(VLOOKUP(B12,'Fixtures '!$D$4:$E$26,2,FALSE())="a",Teams!D12,Teams!E12))</f>
        <v>#N/A</v>
      </c>
      <c r="H12" s="8"/>
      <c r="I12" s="9" t="e">
        <f aca="false">IF(G12="NA","NA",VLOOKUP(G12,Fixtures,2))</f>
        <v>#N/A</v>
      </c>
      <c r="J12" s="2" t="e">
        <f aca="false">IF(G12="NA","NA",VLOOKUP(G12,Fixtures,3))</f>
        <v>#N/A</v>
      </c>
      <c r="K12" s="2" t="e">
        <f aca="false">IF(I12="NA",0,INDEX(Distances!$B$3:$U$22,MATCH(Teams!$B$2,Distances!$B$2:$U$2,0),MATCH(Teams!B12,Distances!$A$3:$A$22,0)))</f>
        <v>#N/A</v>
      </c>
      <c r="L12" s="10" t="e">
        <f aca="false">IF(I12="NA","0",INDEX(Times!$B$3:$U$22,MATCH(Teams!$B$2,Times!$B$2:$U$2,0),MATCH(Teams!B12,Times!$A$3:$A$22,0)))</f>
        <v>#N/A</v>
      </c>
      <c r="M12" s="10" t="e">
        <f aca="false">IF(L12="NA","0",L12+HOUR(L12)*TIME(0,20,0))</f>
        <v>#N/A</v>
      </c>
      <c r="N12" s="2" t="n">
        <f aca="false">VLOOKUP(B12,Customer!$A$3:$M$22,13,FALSE())</f>
        <v>0</v>
      </c>
      <c r="O12" s="11" t="e">
        <f aca="false">Transport!X12</f>
        <v>#N/A</v>
      </c>
      <c r="P12" s="12" t="n">
        <f aca="false">N12*VLOOKUP(B12,Lookups!AX19:AZ38,3,FALSE())</f>
        <v>0</v>
      </c>
      <c r="Q12" s="11" t="e">
        <f aca="false">O12+P12</f>
        <v>#N/A</v>
      </c>
      <c r="R12" s="13" t="n">
        <f aca="false">H12*N12</f>
        <v>0</v>
      </c>
      <c r="S12" s="12" t="e">
        <f aca="false">R12-Q12</f>
        <v>#N/A</v>
      </c>
      <c r="U12" s="12"/>
    </row>
    <row r="13" customFormat="false" ht="15" hidden="false" customHeight="false" outlineLevel="0" collapsed="false">
      <c r="A13" s="1" t="n">
        <v>10</v>
      </c>
      <c r="B13" s="2" t="s">
        <v>34</v>
      </c>
      <c r="C13" s="2" t="s">
        <v>22</v>
      </c>
      <c r="D13" s="2" t="e">
        <f aca="false">IF(B13=$B$2,"NA",MATCH(B13,'Fixtures '!$D$4:$D$26,0))</f>
        <v>#N/A</v>
      </c>
      <c r="E13" s="2" t="e">
        <f aca="false">IF(B13=$B$2,"NA",MATCH(B13,'Fixtures '!$L$4:$L$26,0)+23)</f>
        <v>#N/A</v>
      </c>
      <c r="F13" s="2" t="e">
        <f aca="false">IF(D13="NA","NA",IF(VLOOKUP(B13,'Fixtures '!$D$4:$E$26,2,FALSE())="h",Teams!D13,Teams!E13))</f>
        <v>#N/A</v>
      </c>
      <c r="G13" s="2" t="e">
        <f aca="false">IF(D13="NA","NA",IF(VLOOKUP(B13,'Fixtures '!$D$4:$E$26,2,FALSE())="a",Teams!D13,Teams!E13))</f>
        <v>#N/A</v>
      </c>
      <c r="H13" s="8"/>
      <c r="I13" s="9" t="e">
        <f aca="false">IF(G13="NA","NA",VLOOKUP(G13,Fixtures,2))</f>
        <v>#N/A</v>
      </c>
      <c r="J13" s="2" t="e">
        <f aca="false">IF(G13="NA","NA",VLOOKUP(G13,Fixtures,3))</f>
        <v>#N/A</v>
      </c>
      <c r="K13" s="2" t="e">
        <f aca="false">IF(I13="NA",0,INDEX(Distances!$B$3:$U$22,MATCH(Teams!$B$2,Distances!$B$2:$U$2,0),MATCH(Teams!B13,Distances!$A$3:$A$22,0)))</f>
        <v>#N/A</v>
      </c>
      <c r="L13" s="10" t="e">
        <f aca="false">IF(I13="NA","0",INDEX(Times!$B$3:$U$22,MATCH(Teams!$B$2,Times!$B$2:$U$2,0),MATCH(Teams!B13,Times!$A$3:$A$22,0)))</f>
        <v>#N/A</v>
      </c>
      <c r="M13" s="10" t="e">
        <f aca="false">IF(L13="NA","0",L13+HOUR(L13)*TIME(0,20,0))</f>
        <v>#N/A</v>
      </c>
      <c r="N13" s="2" t="n">
        <f aca="false">VLOOKUP(B13,Customer!$A$3:$M$22,13,FALSE())</f>
        <v>0</v>
      </c>
      <c r="O13" s="11" t="e">
        <f aca="false">Transport!X13</f>
        <v>#N/A</v>
      </c>
      <c r="P13" s="12" t="n">
        <f aca="false">N13*VLOOKUP(B13,Lookups!AX20:AZ39,3,FALSE())</f>
        <v>0</v>
      </c>
      <c r="Q13" s="11" t="e">
        <f aca="false">O13+P13</f>
        <v>#N/A</v>
      </c>
      <c r="R13" s="13" t="n">
        <f aca="false">H13*N13</f>
        <v>0</v>
      </c>
      <c r="S13" s="12" t="e">
        <f aca="false">R13-Q13</f>
        <v>#N/A</v>
      </c>
      <c r="U13" s="12"/>
    </row>
    <row r="14" customFormat="false" ht="15" hidden="false" customHeight="false" outlineLevel="0" collapsed="false">
      <c r="A14" s="1" t="n">
        <v>11</v>
      </c>
      <c r="B14" s="2" t="s">
        <v>35</v>
      </c>
      <c r="C14" s="2" t="s">
        <v>22</v>
      </c>
      <c r="D14" s="2" t="e">
        <f aca="false">IF(B14=$B$2,"NA",MATCH(B14,'Fixtures '!$D$4:$D$26,0))</f>
        <v>#N/A</v>
      </c>
      <c r="E14" s="2" t="e">
        <f aca="false">IF(B14=$B$2,"NA",MATCH(B14,'Fixtures '!$L$4:$L$26,0)+23)</f>
        <v>#N/A</v>
      </c>
      <c r="F14" s="2" t="e">
        <f aca="false">IF(D14="NA","NA",IF(VLOOKUP(B14,'Fixtures '!$D$4:$E$26,2,FALSE())="h",Teams!D14,Teams!E14))</f>
        <v>#N/A</v>
      </c>
      <c r="G14" s="2" t="e">
        <f aca="false">IF(D14="NA","NA",IF(VLOOKUP(B14,'Fixtures '!$D$4:$E$26,2,FALSE())="a",Teams!D14,Teams!E14))</f>
        <v>#N/A</v>
      </c>
      <c r="H14" s="8"/>
      <c r="I14" s="9" t="e">
        <f aca="false">IF(G14="NA","NA",VLOOKUP(G14,Fixtures,2))</f>
        <v>#N/A</v>
      </c>
      <c r="J14" s="2" t="e">
        <f aca="false">IF(G14="NA","NA",VLOOKUP(G14,Fixtures,3))</f>
        <v>#N/A</v>
      </c>
      <c r="K14" s="2" t="e">
        <f aca="false">IF(I14="NA",0,INDEX(Distances!$B$3:$U$22,MATCH(Teams!$B$2,Distances!$B$2:$U$2,0),MATCH(Teams!B14,Distances!$A$3:$A$22,0)))</f>
        <v>#N/A</v>
      </c>
      <c r="L14" s="10" t="e">
        <f aca="false">IF(I14="NA","0",INDEX(Times!$B$3:$U$22,MATCH(Teams!$B$2,Times!$B$2:$U$2,0),MATCH(Teams!B14,Times!$A$3:$A$22,0)))</f>
        <v>#N/A</v>
      </c>
      <c r="M14" s="10" t="e">
        <f aca="false">IF(L14="NA","0",L14+HOUR(L14)*TIME(0,20,0))</f>
        <v>#N/A</v>
      </c>
      <c r="N14" s="2" t="n">
        <f aca="false">VLOOKUP(B14,Customer!$A$3:$M$22,13,FALSE())</f>
        <v>0</v>
      </c>
      <c r="O14" s="11" t="e">
        <f aca="false">Transport!X14</f>
        <v>#N/A</v>
      </c>
      <c r="P14" s="12" t="n">
        <f aca="false">N14*VLOOKUP(B14,Lookups!AX21:AZ40,3,FALSE())</f>
        <v>0</v>
      </c>
      <c r="Q14" s="11" t="e">
        <f aca="false">O14+P14</f>
        <v>#N/A</v>
      </c>
      <c r="R14" s="13" t="n">
        <f aca="false">H14*N14</f>
        <v>0</v>
      </c>
      <c r="S14" s="12" t="e">
        <f aca="false">R14-Q14</f>
        <v>#N/A</v>
      </c>
      <c r="U14" s="12"/>
    </row>
    <row r="15" customFormat="false" ht="15" hidden="false" customHeight="false" outlineLevel="0" collapsed="false">
      <c r="A15" s="1" t="n">
        <v>12</v>
      </c>
      <c r="B15" s="2" t="s">
        <v>36</v>
      </c>
      <c r="C15" s="2" t="s">
        <v>22</v>
      </c>
      <c r="D15" s="2" t="e">
        <f aca="false">IF(B15=$B$2,"NA",MATCH(B15,'Fixtures '!$D$4:$D$26,0))</f>
        <v>#N/A</v>
      </c>
      <c r="E15" s="2" t="e">
        <f aca="false">IF(B15=$B$2,"NA",MATCH(B15,'Fixtures '!$L$4:$L$26,0)+23)</f>
        <v>#N/A</v>
      </c>
      <c r="F15" s="2" t="e">
        <f aca="false">IF(D15="NA","NA",IF(VLOOKUP(B15,'Fixtures '!$D$4:$E$26,2,FALSE())="h",Teams!D15,Teams!E15))</f>
        <v>#N/A</v>
      </c>
      <c r="G15" s="2" t="e">
        <f aca="false">IF(D15="NA","NA",IF(VLOOKUP(B15,'Fixtures '!$D$4:$E$26,2,FALSE())="a",Teams!D15,Teams!E15))</f>
        <v>#N/A</v>
      </c>
      <c r="H15" s="8"/>
      <c r="I15" s="9" t="e">
        <f aca="false">IF(G15="NA","NA",VLOOKUP(G15,Fixtures,2))</f>
        <v>#N/A</v>
      </c>
      <c r="J15" s="2" t="e">
        <f aca="false">IF(G15="NA","NA",VLOOKUP(G15,Fixtures,3))</f>
        <v>#N/A</v>
      </c>
      <c r="K15" s="2" t="e">
        <f aca="false">IF(I15="NA",0,INDEX(Distances!$B$3:$U$22,MATCH(Teams!$B$2,Distances!$B$2:$U$2,0),MATCH(Teams!B15,Distances!$A$3:$A$22,0)))</f>
        <v>#N/A</v>
      </c>
      <c r="L15" s="10" t="e">
        <f aca="false">IF(I15="NA","0",INDEX(Times!$B$3:$U$22,MATCH(Teams!$B$2,Times!$B$2:$U$2,0),MATCH(Teams!B15,Times!$A$3:$A$22,0)))</f>
        <v>#N/A</v>
      </c>
      <c r="M15" s="10" t="e">
        <f aca="false">IF(L15="NA","0",L15+HOUR(L15)*TIME(0,20,0))</f>
        <v>#N/A</v>
      </c>
      <c r="N15" s="2" t="n">
        <f aca="false">VLOOKUP(B15,Customer!$A$3:$M$22,13,FALSE())</f>
        <v>0</v>
      </c>
      <c r="O15" s="11" t="e">
        <f aca="false">Transport!X15</f>
        <v>#N/A</v>
      </c>
      <c r="P15" s="12" t="n">
        <f aca="false">N15*VLOOKUP(B15,Lookups!AX22:AZ41,3,FALSE())</f>
        <v>0</v>
      </c>
      <c r="Q15" s="11" t="e">
        <f aca="false">O15+P15</f>
        <v>#N/A</v>
      </c>
      <c r="R15" s="13" t="n">
        <f aca="false">H15*N15</f>
        <v>0</v>
      </c>
      <c r="S15" s="12" t="e">
        <f aca="false">R15-Q15</f>
        <v>#N/A</v>
      </c>
      <c r="U15" s="12"/>
    </row>
    <row r="16" customFormat="false" ht="15" hidden="false" customHeight="false" outlineLevel="0" collapsed="false">
      <c r="A16" s="1" t="n">
        <v>13</v>
      </c>
      <c r="B16" s="2" t="s">
        <v>0</v>
      </c>
      <c r="C16" s="2" t="s">
        <v>24</v>
      </c>
      <c r="D16" s="2" t="str">
        <f aca="false">IF(B16=$B$2,"NA",MATCH(B16,'Fixtures '!$D$4:$D$26,0))</f>
        <v>NA</v>
      </c>
      <c r="E16" s="2" t="str">
        <f aca="false">IF(B16=$B$2,"NA",MATCH(B16,'Fixtures '!$L$4:$L$26,0)+23)</f>
        <v>NA</v>
      </c>
      <c r="F16" s="2" t="str">
        <f aca="false">IF(D16="NA","NA",IF(VLOOKUP(B16,'Fixtures '!$D$4:$E$26,2,FALSE())="h",Teams!D16,Teams!E16))</f>
        <v>NA</v>
      </c>
      <c r="G16" s="2" t="str">
        <f aca="false">IF(D16="NA","NA",IF(VLOOKUP(B16,'Fixtures '!$D$4:$E$26,2,FALSE())="a",Teams!D16,Teams!E16))</f>
        <v>NA</v>
      </c>
      <c r="H16" s="8"/>
      <c r="I16" s="9" t="str">
        <f aca="false">IF(G16="NA","NA",VLOOKUP(G16,Fixtures,2))</f>
        <v>NA</v>
      </c>
      <c r="J16" s="2" t="str">
        <f aca="false">IF(G16="NA","NA",VLOOKUP(G16,Fixtures,3))</f>
        <v>NA</v>
      </c>
      <c r="K16" s="2" t="n">
        <f aca="false">IF(I16="NA",0,INDEX(Distances!$B$3:$U$22,MATCH(Teams!$B$2,Distances!$B$2:$U$2,0),MATCH(Teams!B16,Distances!$A$3:$A$22,0)))</f>
        <v>0</v>
      </c>
      <c r="L16" s="10" t="str">
        <f aca="false">IF(I16="NA","0",INDEX(Times!$B$3:$U$22,MATCH(Teams!$B$2,Times!$B$2:$U$2,0),MATCH(Teams!B16,Times!$A$3:$A$22,0)))</f>
        <v>0</v>
      </c>
      <c r="M16" s="10" t="n">
        <f aca="false">IF(L16="NA","0",L16+HOUR(L16)*TIME(0,20,0))</f>
        <v>0</v>
      </c>
      <c r="N16" s="2" t="n">
        <f aca="false">VLOOKUP(B16,Customer!$A$3:$M$22,13,FALSE())</f>
        <v>0</v>
      </c>
      <c r="O16" s="11" t="n">
        <f aca="false">Transport!X16</f>
        <v>0</v>
      </c>
      <c r="P16" s="12" t="n">
        <f aca="false">N16*VLOOKUP(B16,Lookups!AX23:AZ42,3,FALSE())</f>
        <v>0</v>
      </c>
      <c r="Q16" s="11" t="n">
        <f aca="false">O16+P16</f>
        <v>0</v>
      </c>
      <c r="R16" s="13" t="n">
        <f aca="false">H16*N16</f>
        <v>0</v>
      </c>
      <c r="S16" s="12" t="n">
        <f aca="false">R16-Q16</f>
        <v>0</v>
      </c>
      <c r="U16" s="12"/>
    </row>
    <row r="17" customFormat="false" ht="15" hidden="false" customHeight="false" outlineLevel="0" collapsed="false">
      <c r="A17" s="1" t="n">
        <v>14</v>
      </c>
      <c r="B17" s="2" t="s">
        <v>37</v>
      </c>
      <c r="C17" s="2" t="s">
        <v>33</v>
      </c>
      <c r="D17" s="2" t="e">
        <f aca="false">IF(B17=$B$2,"NA",MATCH(B17,'Fixtures '!$D$4:$D$26,0))</f>
        <v>#N/A</v>
      </c>
      <c r="E17" s="2" t="e">
        <f aca="false">IF(B17=$B$2,"NA",MATCH(B17,'Fixtures '!$L$4:$L$26,0)+23)</f>
        <v>#N/A</v>
      </c>
      <c r="F17" s="2" t="e">
        <f aca="false">IF(D17="NA","NA",IF(VLOOKUP(B17,'Fixtures '!$D$4:$E$26,2,FALSE())="h",Teams!D17,Teams!E17))</f>
        <v>#N/A</v>
      </c>
      <c r="G17" s="2" t="e">
        <f aca="false">IF(D17="NA","NA",IF(VLOOKUP(B17,'Fixtures '!$D$4:$E$26,2,FALSE())="a",Teams!D17,Teams!E17))</f>
        <v>#N/A</v>
      </c>
      <c r="H17" s="8"/>
      <c r="I17" s="9" t="e">
        <f aca="false">IF(G17="NA","NA",VLOOKUP(G17,Fixtures,2))</f>
        <v>#N/A</v>
      </c>
      <c r="J17" s="2" t="e">
        <f aca="false">IF(G17="NA","NA",VLOOKUP(G17,Fixtures,3))</f>
        <v>#N/A</v>
      </c>
      <c r="K17" s="2" t="e">
        <f aca="false">IF(I17="NA",0,INDEX(Distances!$B$3:$U$22,MATCH(Teams!$B$2,Distances!$B$2:$U$2,0),MATCH(Teams!B17,Distances!$A$3:$A$22,0)))</f>
        <v>#N/A</v>
      </c>
      <c r="L17" s="10" t="e">
        <f aca="false">IF(I17="NA","0",INDEX(Times!$B$3:$U$22,MATCH(Teams!$B$2,Times!$B$2:$U$2,0),MATCH(Teams!B17,Times!$A$3:$A$22,0)))</f>
        <v>#N/A</v>
      </c>
      <c r="M17" s="10" t="e">
        <f aca="false">IF(L17="NA","0",L17+HOUR(L17)*TIME(0,20,0))</f>
        <v>#N/A</v>
      </c>
      <c r="N17" s="2" t="n">
        <f aca="false">VLOOKUP(B17,Customer!$A$3:$M$22,13,FALSE())</f>
        <v>0</v>
      </c>
      <c r="O17" s="11" t="e">
        <f aca="false">Transport!X17</f>
        <v>#N/A</v>
      </c>
      <c r="P17" s="12" t="n">
        <f aca="false">N17*VLOOKUP(B17,Lookups!AX24:AZ43,3,FALSE())</f>
        <v>0</v>
      </c>
      <c r="Q17" s="11" t="e">
        <f aca="false">O17+P17</f>
        <v>#N/A</v>
      </c>
      <c r="R17" s="13" t="n">
        <f aca="false">H17*N17</f>
        <v>0</v>
      </c>
      <c r="S17" s="12" t="e">
        <f aca="false">R17-Q17</f>
        <v>#N/A</v>
      </c>
      <c r="U17" s="12"/>
    </row>
    <row r="18" customFormat="false" ht="15" hidden="false" customHeight="false" outlineLevel="0" collapsed="false">
      <c r="A18" s="1" t="n">
        <v>15</v>
      </c>
      <c r="B18" s="2" t="s">
        <v>38</v>
      </c>
      <c r="C18" s="2" t="s">
        <v>29</v>
      </c>
      <c r="D18" s="2" t="e">
        <f aca="false">IF(B18=$B$2,"NA",MATCH(B18,'Fixtures '!$D$4:$D$26,0))</f>
        <v>#N/A</v>
      </c>
      <c r="E18" s="2" t="e">
        <f aca="false">IF(B18=$B$2,"NA",MATCH(B18,'Fixtures '!$L$4:$L$26,0)+23)</f>
        <v>#N/A</v>
      </c>
      <c r="F18" s="2" t="e">
        <f aca="false">IF(D18="NA","NA",IF(VLOOKUP(B18,'Fixtures '!$D$4:$E$26,2,FALSE())="h",Teams!D18,Teams!E18))</f>
        <v>#N/A</v>
      </c>
      <c r="G18" s="2" t="e">
        <f aca="false">IF(D18="NA","NA",IF(VLOOKUP(B18,'Fixtures '!$D$4:$E$26,2,FALSE())="a",Teams!D18,Teams!E18))</f>
        <v>#N/A</v>
      </c>
      <c r="H18" s="8"/>
      <c r="I18" s="9" t="e">
        <f aca="false">IF(G18="NA","NA",VLOOKUP(G18,Fixtures,2))</f>
        <v>#N/A</v>
      </c>
      <c r="J18" s="2" t="e">
        <f aca="false">IF(G18="NA","NA",VLOOKUP(G18,Fixtures,3))</f>
        <v>#N/A</v>
      </c>
      <c r="K18" s="2" t="e">
        <f aca="false">IF(I18="NA",0,INDEX(Distances!$B$3:$U$22,MATCH(Teams!$B$2,Distances!$B$2:$U$2,0),MATCH(Teams!B18,Distances!$A$3:$A$22,0)))</f>
        <v>#N/A</v>
      </c>
      <c r="L18" s="10" t="e">
        <f aca="false">IF(I18="NA","0",INDEX(Times!$B$3:$U$22,MATCH(Teams!$B$2,Times!$B$2:$U$2,0),MATCH(Teams!B18,Times!$A$3:$A$22,0)))</f>
        <v>#N/A</v>
      </c>
      <c r="M18" s="10" t="e">
        <f aca="false">IF(L18="NA","0",L18+HOUR(L18)*TIME(0,20,0))</f>
        <v>#N/A</v>
      </c>
      <c r="N18" s="2" t="n">
        <f aca="false">VLOOKUP(B18,Customer!$A$3:$M$22,13,FALSE())</f>
        <v>0</v>
      </c>
      <c r="O18" s="11" t="e">
        <f aca="false">Transport!X18</f>
        <v>#N/A</v>
      </c>
      <c r="P18" s="12" t="n">
        <f aca="false">N18*VLOOKUP(B18,Lookups!AX25:AZ44,3,FALSE())</f>
        <v>0</v>
      </c>
      <c r="Q18" s="11" t="e">
        <f aca="false">O18+P18</f>
        <v>#N/A</v>
      </c>
      <c r="R18" s="13" t="n">
        <f aca="false">H18*N18</f>
        <v>0</v>
      </c>
      <c r="S18" s="12" t="e">
        <f aca="false">R18-Q18</f>
        <v>#N/A</v>
      </c>
      <c r="U18" s="12"/>
    </row>
    <row r="19" customFormat="false" ht="15" hidden="false" customHeight="false" outlineLevel="0" collapsed="false">
      <c r="A19" s="1" t="n">
        <v>16</v>
      </c>
      <c r="B19" s="2" t="s">
        <v>39</v>
      </c>
      <c r="C19" s="2" t="s">
        <v>29</v>
      </c>
      <c r="D19" s="2" t="e">
        <f aca="false">IF(B19=$B$2,"NA",MATCH(B19,'Fixtures '!$D$4:$D$26,0))</f>
        <v>#N/A</v>
      </c>
      <c r="E19" s="2" t="e">
        <f aca="false">IF(B19=$B$2,"NA",MATCH(B19,'Fixtures '!$L$4:$L$26,0)+23)</f>
        <v>#N/A</v>
      </c>
      <c r="F19" s="2" t="e">
        <f aca="false">IF(D19="NA","NA",IF(VLOOKUP(B19,'Fixtures '!$D$4:$E$26,2,FALSE())="h",Teams!D19,Teams!E19))</f>
        <v>#N/A</v>
      </c>
      <c r="G19" s="2" t="e">
        <f aca="false">IF(D19="NA","NA",IF(VLOOKUP(B19,'Fixtures '!$D$4:$E$26,2,FALSE())="a",Teams!D19,Teams!E19))</f>
        <v>#N/A</v>
      </c>
      <c r="H19" s="8"/>
      <c r="I19" s="9" t="e">
        <f aca="false">IF(G19="NA","NA",VLOOKUP(G19,Fixtures,2))</f>
        <v>#N/A</v>
      </c>
      <c r="J19" s="2" t="e">
        <f aca="false">IF(G19="NA","NA",VLOOKUP(G19,Fixtures,3))</f>
        <v>#N/A</v>
      </c>
      <c r="K19" s="2" t="e">
        <f aca="false">IF(I19="NA",0,INDEX(Distances!$B$3:$U$22,MATCH(Teams!$B$2,Distances!$B$2:$U$2,0),MATCH(Teams!B19,Distances!$A$3:$A$22,0)))</f>
        <v>#N/A</v>
      </c>
      <c r="L19" s="10" t="e">
        <f aca="false">IF(I19="NA","0",INDEX(Times!$B$3:$U$22,MATCH(Teams!$B$2,Times!$B$2:$U$2,0),MATCH(Teams!B19,Times!$A$3:$A$22,0)))</f>
        <v>#N/A</v>
      </c>
      <c r="M19" s="10" t="e">
        <f aca="false">IF(L19="NA","0",L19+HOUR(L19)*TIME(0,20,0))</f>
        <v>#N/A</v>
      </c>
      <c r="N19" s="2" t="n">
        <f aca="false">VLOOKUP(B19,Customer!$A$3:$M$22,13,FALSE())</f>
        <v>0</v>
      </c>
      <c r="O19" s="11" t="e">
        <f aca="false">Transport!X19</f>
        <v>#N/A</v>
      </c>
      <c r="P19" s="12" t="n">
        <f aca="false">N19*VLOOKUP(B19,Lookups!AX26:AZ45,3,FALSE())</f>
        <v>0</v>
      </c>
      <c r="Q19" s="11" t="e">
        <f aca="false">O19+P19</f>
        <v>#N/A</v>
      </c>
      <c r="R19" s="13" t="n">
        <f aca="false">H19*N19</f>
        <v>0</v>
      </c>
      <c r="S19" s="12" t="e">
        <f aca="false">R19-Q19</f>
        <v>#N/A</v>
      </c>
      <c r="U19" s="12"/>
    </row>
    <row r="20" customFormat="false" ht="15" hidden="false" customHeight="false" outlineLevel="0" collapsed="false">
      <c r="A20" s="1" t="n">
        <v>17</v>
      </c>
      <c r="B20" s="2" t="s">
        <v>40</v>
      </c>
      <c r="C20" s="2" t="s">
        <v>22</v>
      </c>
      <c r="D20" s="2" t="e">
        <f aca="false">IF(B20=$B$2,"NA",MATCH(B20,'Fixtures '!$D$4:$D$26,0))</f>
        <v>#N/A</v>
      </c>
      <c r="E20" s="2" t="e">
        <f aca="false">IF(B20=$B$2,"NA",MATCH(B20,'Fixtures '!$L$4:$L$26,0)+23)</f>
        <v>#N/A</v>
      </c>
      <c r="F20" s="2" t="e">
        <f aca="false">IF(D20="NA","NA",IF(VLOOKUP(B20,'Fixtures '!$D$4:$E$26,2,FALSE())="h",Teams!D20,Teams!E20))</f>
        <v>#N/A</v>
      </c>
      <c r="G20" s="2" t="e">
        <f aca="false">IF(D20="NA","NA",IF(VLOOKUP(B20,'Fixtures '!$D$4:$E$26,2,FALSE())="a",Teams!D20,Teams!E20))</f>
        <v>#N/A</v>
      </c>
      <c r="H20" s="8"/>
      <c r="I20" s="9" t="e">
        <f aca="false">IF(G20="NA","NA",VLOOKUP(G20,Fixtures,2))</f>
        <v>#N/A</v>
      </c>
      <c r="J20" s="2" t="e">
        <f aca="false">IF(G20="NA","NA",VLOOKUP(G20,Fixtures,3))</f>
        <v>#N/A</v>
      </c>
      <c r="K20" s="2" t="e">
        <f aca="false">IF(I20="NA",0,INDEX(Distances!$B$3:$U$22,MATCH(Teams!$B$2,Distances!$B$2:$U$2,0),MATCH(Teams!B20,Distances!$A$3:$A$22,0)))</f>
        <v>#N/A</v>
      </c>
      <c r="L20" s="10" t="e">
        <f aca="false">IF(I20="NA","0",INDEX(Times!$B$3:$U$22,MATCH(Teams!$B$2,Times!$B$2:$U$2,0),MATCH(Teams!B20,Times!$A$3:$A$22,0)))</f>
        <v>#N/A</v>
      </c>
      <c r="M20" s="10" t="e">
        <f aca="false">IF(L20="NA","0",L20+HOUR(L20)*TIME(0,20,0))</f>
        <v>#N/A</v>
      </c>
      <c r="N20" s="2" t="n">
        <f aca="false">VLOOKUP(B20,Customer!$A$3:$M$22,13,FALSE())</f>
        <v>0</v>
      </c>
      <c r="O20" s="11" t="e">
        <f aca="false">Transport!X20</f>
        <v>#N/A</v>
      </c>
      <c r="P20" s="12" t="n">
        <f aca="false">N20*VLOOKUP(B20,Lookups!AX27:AZ46,3,FALSE())</f>
        <v>0</v>
      </c>
      <c r="Q20" s="11" t="e">
        <f aca="false">O20+P20</f>
        <v>#N/A</v>
      </c>
      <c r="R20" s="13" t="n">
        <f aca="false">H20*N20</f>
        <v>0</v>
      </c>
      <c r="S20" s="12" t="e">
        <f aca="false">R20-Q20</f>
        <v>#N/A</v>
      </c>
      <c r="U20" s="12"/>
    </row>
    <row r="21" customFormat="false" ht="15" hidden="false" customHeight="false" outlineLevel="0" collapsed="false">
      <c r="A21" s="1" t="n">
        <v>18</v>
      </c>
      <c r="B21" s="2" t="s">
        <v>41</v>
      </c>
      <c r="C21" s="2" t="s">
        <v>29</v>
      </c>
      <c r="D21" s="2" t="e">
        <f aca="false">IF(B21=$B$2,"NA",MATCH(B21,'Fixtures '!$D$4:$D$26,0))</f>
        <v>#N/A</v>
      </c>
      <c r="E21" s="2" t="e">
        <f aca="false">IF(B21=$B$2,"NA",MATCH(B21,'Fixtures '!$L$4:$L$26,0)+23)</f>
        <v>#N/A</v>
      </c>
      <c r="F21" s="2" t="e">
        <f aca="false">IF(D21="NA","NA",IF(VLOOKUP(B21,'Fixtures '!$D$4:$E$26,2,FALSE())="h",Teams!D21,Teams!E21))</f>
        <v>#N/A</v>
      </c>
      <c r="G21" s="2" t="e">
        <f aca="false">IF(D21="NA","NA",IF(VLOOKUP(B21,'Fixtures '!$D$4:$E$26,2,FALSE())="a",Teams!D21,Teams!E21))</f>
        <v>#N/A</v>
      </c>
      <c r="H21" s="8"/>
      <c r="I21" s="9" t="e">
        <f aca="false">IF(G21="NA","NA",VLOOKUP(G21,Fixtures,2))</f>
        <v>#N/A</v>
      </c>
      <c r="J21" s="2" t="e">
        <f aca="false">IF(G21="NA","NA",VLOOKUP(G21,Fixtures,3))</f>
        <v>#N/A</v>
      </c>
      <c r="K21" s="2" t="e">
        <f aca="false">IF(I21="NA",0,INDEX(Distances!$B$3:$U$22,MATCH(Teams!$B$2,Distances!$B$2:$U$2,0),MATCH(Teams!B21,Distances!$A$3:$A$22,0)))</f>
        <v>#N/A</v>
      </c>
      <c r="L21" s="10" t="e">
        <f aca="false">IF(I21="NA","0",INDEX(Times!$B$3:$U$22,MATCH(Teams!$B$2,Times!$B$2:$U$2,0),MATCH(Teams!B21,Times!$A$3:$A$22,0)))</f>
        <v>#N/A</v>
      </c>
      <c r="M21" s="10" t="e">
        <f aca="false">IF(L21="NA","0",L21+HOUR(L21)*TIME(0,20,0))</f>
        <v>#N/A</v>
      </c>
      <c r="N21" s="2" t="n">
        <f aca="false">VLOOKUP(B21,Customer!$A$3:$M$22,13,FALSE())</f>
        <v>0</v>
      </c>
      <c r="O21" s="11" t="e">
        <f aca="false">Transport!X21</f>
        <v>#N/A</v>
      </c>
      <c r="P21" s="12" t="n">
        <f aca="false">N21*VLOOKUP(B21,Lookups!AX28:AZ47,3,FALSE())</f>
        <v>0</v>
      </c>
      <c r="Q21" s="11" t="e">
        <f aca="false">O21+P21</f>
        <v>#N/A</v>
      </c>
      <c r="R21" s="13" t="n">
        <f aca="false">H21*N21</f>
        <v>0</v>
      </c>
      <c r="S21" s="12" t="e">
        <f aca="false">R21-Q21</f>
        <v>#N/A</v>
      </c>
      <c r="U21" s="12"/>
    </row>
    <row r="22" customFormat="false" ht="15" hidden="false" customHeight="false" outlineLevel="0" collapsed="false">
      <c r="A22" s="1" t="n">
        <v>19</v>
      </c>
      <c r="B22" s="2" t="s">
        <v>42</v>
      </c>
      <c r="C22" s="2" t="s">
        <v>33</v>
      </c>
      <c r="D22" s="2" t="e">
        <f aca="false">IF(B22=$B$2,"NA",MATCH(B22,'Fixtures '!$D$4:$D$26,0))</f>
        <v>#N/A</v>
      </c>
      <c r="E22" s="2" t="e">
        <f aca="false">IF(B22=$B$2,"NA",MATCH(B22,'Fixtures '!$L$4:$L$26,0)+23)</f>
        <v>#N/A</v>
      </c>
      <c r="F22" s="2" t="e">
        <f aca="false">IF(D22="NA","NA",IF(VLOOKUP(B22,'Fixtures '!$D$4:$E$26,2,FALSE())="h",Teams!D22,Teams!E22))</f>
        <v>#N/A</v>
      </c>
      <c r="G22" s="2" t="e">
        <f aca="false">IF(D22="NA","NA",IF(VLOOKUP(B22,'Fixtures '!$D$4:$E$26,2,FALSE())="a",Teams!D22,Teams!E22))</f>
        <v>#N/A</v>
      </c>
      <c r="H22" s="8"/>
      <c r="I22" s="9" t="e">
        <f aca="false">IF(G22="NA","NA",VLOOKUP(G22,Fixtures,2))</f>
        <v>#N/A</v>
      </c>
      <c r="J22" s="2" t="e">
        <f aca="false">IF(G22="NA","NA",VLOOKUP(G22,Fixtures,3))</f>
        <v>#N/A</v>
      </c>
      <c r="K22" s="2" t="e">
        <f aca="false">IF(I22="NA",0,INDEX(Distances!$B$3:$U$22,MATCH(Teams!$B$2,Distances!$B$2:$U$2,0),MATCH(Teams!B22,Distances!$A$3:$A$22,0)))</f>
        <v>#N/A</v>
      </c>
      <c r="L22" s="10" t="e">
        <f aca="false">IF(I22="NA","0",INDEX(Times!$B$3:$U$22,MATCH(Teams!$B$2,Times!$B$2:$U$2,0),MATCH(Teams!B22,Times!$A$3:$A$22,0)))</f>
        <v>#N/A</v>
      </c>
      <c r="M22" s="10" t="e">
        <f aca="false">IF(L22="NA","0",L22+HOUR(L22)*TIME(0,20,0))</f>
        <v>#N/A</v>
      </c>
      <c r="N22" s="2" t="n">
        <f aca="false">VLOOKUP(B22,Customer!$A$3:$M$22,13,FALSE())</f>
        <v>0</v>
      </c>
      <c r="O22" s="11" t="e">
        <f aca="false">Transport!X22</f>
        <v>#N/A</v>
      </c>
      <c r="P22" s="12" t="n">
        <f aca="false">N22*VLOOKUP(B22,Lookups!AX29:AZ48,3,FALSE())</f>
        <v>0</v>
      </c>
      <c r="Q22" s="11" t="e">
        <f aca="false">O22+P22</f>
        <v>#N/A</v>
      </c>
      <c r="R22" s="13" t="n">
        <f aca="false">H22*N22</f>
        <v>0</v>
      </c>
      <c r="S22" s="12" t="e">
        <f aca="false">R22-Q22</f>
        <v>#N/A</v>
      </c>
      <c r="U22" s="12"/>
    </row>
    <row r="23" customFormat="false" ht="15" hidden="false" customHeight="false" outlineLevel="0" collapsed="false">
      <c r="A23" s="1" t="n">
        <v>20</v>
      </c>
      <c r="B23" s="2" t="s">
        <v>43</v>
      </c>
      <c r="C23" s="2" t="s">
        <v>29</v>
      </c>
      <c r="D23" s="2" t="e">
        <f aca="false">IF(B23=$B$2,"NA",MATCH(B23,'Fixtures '!$D$4:$D$26,0))</f>
        <v>#N/A</v>
      </c>
      <c r="E23" s="2" t="e">
        <f aca="false">IF(B23=$B$2,"NA",MATCH(B23,'Fixtures '!$L$4:$L$26,0)+23)</f>
        <v>#N/A</v>
      </c>
      <c r="F23" s="2" t="e">
        <f aca="false">IF(D23="NA","NA",IF(VLOOKUP(B23,'Fixtures '!$D$4:$E$26,2,FALSE())="h",Teams!D23,Teams!E23))</f>
        <v>#N/A</v>
      </c>
      <c r="G23" s="2" t="e">
        <f aca="false">IF(D23="NA","NA",IF(VLOOKUP(B23,'Fixtures '!$D$4:$E$26,2,FALSE())="a",Teams!D23,Teams!E23))</f>
        <v>#N/A</v>
      </c>
      <c r="H23" s="8"/>
      <c r="I23" s="9" t="e">
        <f aca="false">IF(G23="NA","NA",VLOOKUP(G23,Fixtures,2))</f>
        <v>#N/A</v>
      </c>
      <c r="J23" s="2" t="e">
        <f aca="false">IF(G23="NA","NA",VLOOKUP(G23,Fixtures,3))</f>
        <v>#N/A</v>
      </c>
      <c r="K23" s="2" t="e">
        <f aca="false">IF(I23="NA",0,INDEX(Distances!$B$3:$U$22,MATCH(Teams!$B$2,Distances!$B$2:$U$2,0),MATCH(Teams!B23,Distances!$A$3:$A$22,0)))</f>
        <v>#N/A</v>
      </c>
      <c r="L23" s="10" t="e">
        <f aca="false">IF(I23="NA","0",INDEX(Times!$B$3:$U$22,MATCH(Teams!$B$2,Times!$B$2:$U$2,0),MATCH(Teams!B23,Times!$A$3:$A$22,0)))</f>
        <v>#N/A</v>
      </c>
      <c r="M23" s="10" t="e">
        <f aca="false">IF(L23="NA","0",L23+HOUR(L23)*TIME(0,20,0))</f>
        <v>#N/A</v>
      </c>
      <c r="N23" s="2" t="n">
        <f aca="false">VLOOKUP(B23,Customer!$A$3:$M$22,13,FALSE())</f>
        <v>0</v>
      </c>
      <c r="O23" s="11" t="e">
        <f aca="false">Transport!X23</f>
        <v>#N/A</v>
      </c>
      <c r="P23" s="12" t="n">
        <f aca="false">N23*VLOOKUP(B23,Lookups!AX30:AZ49,3,FALSE())</f>
        <v>0</v>
      </c>
      <c r="Q23" s="11" t="e">
        <f aca="false">O23+P23</f>
        <v>#N/A</v>
      </c>
      <c r="R23" s="13" t="n">
        <f aca="false">H23*N23</f>
        <v>0</v>
      </c>
      <c r="S23" s="12" t="e">
        <f aca="false">R23-Q23</f>
        <v>#N/A</v>
      </c>
      <c r="U23" s="12"/>
    </row>
    <row r="24" customFormat="false" ht="15" hidden="false" customHeight="false" outlineLevel="0" collapsed="false">
      <c r="M24" s="7" t="s">
        <v>44</v>
      </c>
      <c r="N24" s="2" t="n">
        <f aca="false">SUM(N4:N23)</f>
        <v>0</v>
      </c>
      <c r="R24" s="7" t="s">
        <v>45</v>
      </c>
      <c r="S24" s="12" t="e">
        <f aca="false">SUM(S4:S23)</f>
        <v>#N/A</v>
      </c>
    </row>
  </sheetData>
  <sheetProtection sheet="true" password="e89e"/>
  <mergeCells count="2">
    <mergeCell ref="B2:H2"/>
    <mergeCell ref="O2:Q2"/>
  </mergeCells>
  <conditionalFormatting sqref="S4:S23">
    <cfRule type="cellIs" priority="2" operator="lessThan" aboveAverage="0" equalAverage="0" bottom="0" percent="0" rank="0" text="" dxfId="0">
      <formula>0</formula>
    </cfRule>
  </conditionalFormatting>
  <conditionalFormatting sqref="S24">
    <cfRule type="cellIs" priority="3" operator="lessThan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B2" type="list">
      <formula1>Teams!$B$4:$B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9" width="10.71"/>
    <col collapsed="false" customWidth="true" hidden="false" outlineLevel="0" max="3" min="3" style="2" width="11.42"/>
    <col collapsed="false" customWidth="true" hidden="false" outlineLevel="0" max="4" min="4" style="2" width="18.85"/>
    <col collapsed="false" customWidth="true" hidden="false" outlineLevel="0" max="5" min="5" style="2" width="47.14"/>
    <col collapsed="false" customWidth="true" hidden="false" outlineLevel="0" max="6" min="6" style="2" width="9.7"/>
    <col collapsed="false" customWidth="true" hidden="false" outlineLevel="0" max="7" min="7" style="2" width="6.85"/>
    <col collapsed="false" customWidth="true" hidden="false" outlineLevel="0" max="8" min="8" style="2" width="7.99"/>
    <col collapsed="false" customWidth="true" hidden="false" outlineLevel="0" max="9" min="9" style="2" width="14.14"/>
    <col collapsed="false" customWidth="true" hidden="true" outlineLevel="0" max="10" min="10" style="2" width="13.56"/>
    <col collapsed="false" customWidth="true" hidden="false" outlineLevel="0" max="11" min="11" style="2" width="13.14"/>
    <col collapsed="false" customWidth="true" hidden="false" outlineLevel="0" max="12" min="12" style="2" width="18.85"/>
    <col collapsed="false" customWidth="true" hidden="false" outlineLevel="0" max="13" min="13" style="2" width="11.99"/>
    <col collapsed="false" customWidth="true" hidden="false" outlineLevel="0" max="14" min="14" style="2" width="8.7"/>
    <col collapsed="false" customWidth="true" hidden="false" outlineLevel="0" max="15" min="15" style="2" width="15.13"/>
    <col collapsed="false" customWidth="true" hidden="false" outlineLevel="0" max="16" min="16" style="2" width="10.28"/>
    <col collapsed="false" customWidth="true" hidden="false" outlineLevel="0" max="17" min="17" style="2" width="17.85"/>
    <col collapsed="false" customWidth="true" hidden="false" outlineLevel="0" max="18" min="18" style="2" width="5.99"/>
    <col collapsed="false" customWidth="true" hidden="false" outlineLevel="0" max="19" min="19" style="2" width="11.13"/>
    <col collapsed="false" customWidth="true" hidden="false" outlineLevel="0" max="21" min="20" style="2" width="10.71"/>
    <col collapsed="false" customWidth="true" hidden="false" outlineLevel="0" max="22" min="22" style="2" width="9.99"/>
    <col collapsed="false" customWidth="false" hidden="false" outlineLevel="0" max="257" min="23" style="2" width="9.14"/>
  </cols>
  <sheetData>
    <row r="1" customFormat="false" ht="69" hidden="false" customHeight="true" outlineLevel="0" collapsed="false">
      <c r="A1" s="3"/>
      <c r="B1" s="2"/>
    </row>
    <row r="2" s="14" customFormat="true" ht="15.75" hidden="true" customHeight="false" outlineLevel="0" collapsed="false">
      <c r="A2" s="14" t="s">
        <v>3</v>
      </c>
      <c r="B2" s="15" t="str">
        <f aca="false">Teams!B2</f>
        <v>Newcastle Browns</v>
      </c>
      <c r="C2" s="15"/>
      <c r="D2" s="15"/>
      <c r="E2" s="16" t="e">
        <f aca="false">"'Fixture Date'!B"&amp;MATCH(B2,TFH)+2&amp;":AR"&amp;MATCH(B2,TFH)+2</f>
        <v>#N/A</v>
      </c>
      <c r="F2" s="16" t="e">
        <f aca="false">"'Fixture Date'!B"&amp;21+MATCH(B2,TSH)+2&amp;":AR"&amp;21+MATCH(B2,TSH)+2</f>
        <v>#N/A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7" customFormat="true" ht="15" hidden="false" customHeight="false" outlineLevel="0" collapsed="false">
      <c r="A3" s="7" t="s">
        <v>46</v>
      </c>
      <c r="B3" s="17" t="s">
        <v>47</v>
      </c>
      <c r="C3" s="7" t="s">
        <v>48</v>
      </c>
      <c r="D3" s="7" t="s">
        <v>49</v>
      </c>
      <c r="E3" s="7" t="s">
        <v>50</v>
      </c>
      <c r="I3" s="7" t="s">
        <v>46</v>
      </c>
      <c r="J3" s="7" t="s">
        <v>51</v>
      </c>
      <c r="K3" s="7" t="s">
        <v>48</v>
      </c>
      <c r="L3" s="7" t="s">
        <v>49</v>
      </c>
      <c r="M3" s="7" t="s">
        <v>50</v>
      </c>
    </row>
    <row r="4" customFormat="false" ht="15" hidden="false" customHeight="false" outlineLevel="0" collapsed="false">
      <c r="A4" s="2" t="n">
        <v>1</v>
      </c>
      <c r="B4" s="9" t="n">
        <v>41496</v>
      </c>
      <c r="C4" s="2" t="str">
        <f aca="false">VLOOKUP(WEEKDAY(B4),FindDay,2,FALSE())</f>
        <v>Saturday</v>
      </c>
      <c r="D4" s="2" t="e">
        <f aca="true">IF(MATCH(B4,INDIRECT($E$2),0)&gt;20,"",VLOOKUP(MATCH(B4,INDIRECT($E$2),0),TeamChoose,2))</f>
        <v>#N/A</v>
      </c>
      <c r="E4" s="2" t="e">
        <f aca="false">IF(D4="","NA",IF($B$2&lt;D4,INDEX(Haway,MATCH($B$2,NamesOnly,0),MATCH(D4,NamesOnly,0)),INDEX(Haway,MATCH(D4,NamesOnly,0),MATCH($B$2,NamesOnly,0))))</f>
        <v>#N/A</v>
      </c>
      <c r="I4" s="2" t="n">
        <v>24</v>
      </c>
      <c r="J4" s="9" t="n">
        <v>41640</v>
      </c>
      <c r="K4" s="2" t="str">
        <f aca="false">VLOOKUP(WEEKDAY(J4),FindDay,2,FALSE())</f>
        <v>Wednesday</v>
      </c>
      <c r="L4" s="2" t="e">
        <f aca="true">IF(MATCH(J4,INDIRECT($F$2),0)&gt;20,"",VLOOKUP(MATCH(J4,INDIRECT($F$2),0),TeamChoose,2))</f>
        <v>#N/A</v>
      </c>
      <c r="M4" s="2" t="e">
        <f aca="false">IF(L4="","NA",IF($B$2&lt;L4,INDEX(Haway,MATCH(L4,NamesOnly,0),MATCH($B$2,NamesOnly,0)),INDEX(Haway,MATCH($B$2,NamesOnly,0),MATCH(L4,NamesOnly,0))))</f>
        <v>#N/A</v>
      </c>
    </row>
    <row r="5" customFormat="false" ht="15" hidden="false" customHeight="false" outlineLevel="0" collapsed="false">
      <c r="A5" s="2" t="n">
        <v>2</v>
      </c>
      <c r="B5" s="9" t="n">
        <v>41503</v>
      </c>
      <c r="C5" s="2" t="str">
        <f aca="false">VLOOKUP(WEEKDAY(B5),FindDay,2,FALSE())</f>
        <v>Saturday</v>
      </c>
      <c r="D5" s="2" t="e">
        <f aca="true">IF(MATCH(B5,INDIRECT($E$2),0)&gt;20,"",VLOOKUP(MATCH(B5,INDIRECT($E$2),0),TeamChoose,2))</f>
        <v>#N/A</v>
      </c>
      <c r="E5" s="2" t="e">
        <f aca="false">IF(D5="","NA",IF($B$2&lt;D5,INDEX(Haway,MATCH($B$2,NamesOnly,0),MATCH(D5,NamesOnly,0)),INDEX(Haway,MATCH(D5,NamesOnly,0),MATCH($B$2,NamesOnly,0))))</f>
        <v>#N/A</v>
      </c>
      <c r="I5" s="2" t="n">
        <v>25</v>
      </c>
      <c r="J5" s="9" t="n">
        <v>41643</v>
      </c>
      <c r="K5" s="2" t="str">
        <f aca="false">VLOOKUP(WEEKDAY(J5),FindDay,2,FALSE())</f>
        <v>Saturday</v>
      </c>
      <c r="L5" s="2" t="e">
        <f aca="true">IF(MATCH(J5,INDIRECT($F$2),0)&gt;20,"",VLOOKUP(MATCH(J5,INDIRECT($F$2),0),TeamChoose,2))</f>
        <v>#N/A</v>
      </c>
      <c r="M5" s="2" t="e">
        <f aca="false">IF(L5="","NA",IF($B$2&lt;L5,INDEX(Haway,MATCH(L5,NamesOnly,0),MATCH($B$2,NamesOnly,0)),INDEX(Haway,MATCH($B$2,NamesOnly,0),MATCH(L5,NamesOnly,0))))</f>
        <v>#N/A</v>
      </c>
    </row>
    <row r="6" customFormat="false" ht="15" hidden="false" customHeight="false" outlineLevel="0" collapsed="false">
      <c r="A6" s="2" t="n">
        <v>3</v>
      </c>
      <c r="B6" s="9" t="n">
        <v>41510</v>
      </c>
      <c r="C6" s="2" t="str">
        <f aca="false">VLOOKUP(WEEKDAY(B6),FindDay,2,FALSE())</f>
        <v>Saturday</v>
      </c>
      <c r="D6" s="2" t="e">
        <f aca="true">IF(MATCH(B6,INDIRECT($E$2),0)&gt;20,"",VLOOKUP(MATCH(B6,INDIRECT($E$2),0),TeamChoose,2))</f>
        <v>#N/A</v>
      </c>
      <c r="E6" s="2" t="e">
        <f aca="false">IF(D6="","NA",IF($B$2&lt;D6,INDEX(Haway,MATCH($B$2,NamesOnly,0),MATCH(D6,NamesOnly,0)),INDEX(Haway,MATCH(D6,NamesOnly,0),MATCH($B$2,NamesOnly,0))))</f>
        <v>#N/A</v>
      </c>
      <c r="I6" s="2" t="n">
        <v>26</v>
      </c>
      <c r="J6" s="9" t="n">
        <v>41650</v>
      </c>
      <c r="K6" s="2" t="str">
        <f aca="false">VLOOKUP(WEEKDAY(J6),FindDay,2,FALSE())</f>
        <v>Saturday</v>
      </c>
      <c r="L6" s="2" t="e">
        <f aca="true">IF(MATCH(J6,INDIRECT($F$2),0)&gt;20,"",VLOOKUP(MATCH(J6,INDIRECT($F$2),0),TeamChoose,2))</f>
        <v>#N/A</v>
      </c>
      <c r="M6" s="2" t="e">
        <f aca="false">IF(L6="","NA",IF($B$2&lt;L6,INDEX(Haway,MATCH(L6,NamesOnly,0),MATCH($B$2,NamesOnly,0)),INDEX(Haway,MATCH($B$2,NamesOnly,0),MATCH(L6,NamesOnly,0))))</f>
        <v>#N/A</v>
      </c>
    </row>
    <row r="7" customFormat="false" ht="15" hidden="false" customHeight="false" outlineLevel="0" collapsed="false">
      <c r="A7" s="2" t="n">
        <v>4</v>
      </c>
      <c r="B7" s="9" t="n">
        <v>41517</v>
      </c>
      <c r="C7" s="2" t="str">
        <f aca="false">VLOOKUP(WEEKDAY(B7),FindDay,2,FALSE())</f>
        <v>Saturday</v>
      </c>
      <c r="D7" s="2" t="e">
        <f aca="true">IF(MATCH(B7,INDIRECT($E$2),0)&gt;20,"",VLOOKUP(MATCH(B7,INDIRECT($E$2),0),TeamChoose,2))</f>
        <v>#N/A</v>
      </c>
      <c r="E7" s="2" t="e">
        <f aca="false">IF(D7="","NA",IF($B$2&lt;D7,INDEX(Haway,MATCH($B$2,NamesOnly,0),MATCH(D7,NamesOnly,0)),INDEX(Haway,MATCH(D7,NamesOnly,0),MATCH($B$2,NamesOnly,0))))</f>
        <v>#N/A</v>
      </c>
      <c r="I7" s="2" t="n">
        <v>27</v>
      </c>
      <c r="J7" s="9" t="n">
        <v>41661</v>
      </c>
      <c r="K7" s="2" t="str">
        <f aca="false">VLOOKUP(WEEKDAY(J7),FindDay,2,FALSE())</f>
        <v>Wednesday</v>
      </c>
      <c r="L7" s="2" t="e">
        <f aca="true">IF(MATCH(J7,INDIRECT($F$2),0)&gt;20,"",VLOOKUP(MATCH(J7,INDIRECT($F$2),0),TeamChoose,2))</f>
        <v>#N/A</v>
      </c>
      <c r="M7" s="2" t="e">
        <f aca="false">IF(L7="","NA",IF($B$2&lt;L7,INDEX(Haway,MATCH(L7,NamesOnly,0),MATCH($B$2,NamesOnly,0)),INDEX(Haway,MATCH($B$2,NamesOnly,0),MATCH(L7,NamesOnly,0))))</f>
        <v>#N/A</v>
      </c>
    </row>
    <row r="8" customFormat="false" ht="15" hidden="false" customHeight="false" outlineLevel="0" collapsed="false">
      <c r="A8" s="2" t="n">
        <v>5</v>
      </c>
      <c r="B8" s="9" t="n">
        <v>41524</v>
      </c>
      <c r="C8" s="2" t="str">
        <f aca="false">VLOOKUP(WEEKDAY(B8),FindDay,2,FALSE())</f>
        <v>Saturday</v>
      </c>
      <c r="D8" s="2" t="e">
        <f aca="true">IF(MATCH(B8,INDIRECT($E$2),0)&gt;20,"",VLOOKUP(MATCH(B8,INDIRECT($E$2),0),TeamChoose,2))</f>
        <v>#N/A</v>
      </c>
      <c r="E8" s="2" t="e">
        <f aca="false">IF(D8="","NA",IF($B$2&lt;D8,INDEX(Haway,MATCH($B$2,NamesOnly,0),MATCH(D8,NamesOnly,0)),INDEX(Haway,MATCH(D8,NamesOnly,0),MATCH($B$2,NamesOnly,0))))</f>
        <v>#N/A</v>
      </c>
      <c r="I8" s="2" t="n">
        <v>28</v>
      </c>
      <c r="J8" s="9" t="n">
        <v>41664</v>
      </c>
      <c r="K8" s="2" t="str">
        <f aca="false">VLOOKUP(WEEKDAY(J8),FindDay,2,FALSE())</f>
        <v>Saturday</v>
      </c>
      <c r="L8" s="2" t="e">
        <f aca="true">IF(MATCH(J8,INDIRECT($F$2),0)&gt;20,"",VLOOKUP(MATCH(J8,INDIRECT($F$2),0),TeamChoose,2))</f>
        <v>#N/A</v>
      </c>
      <c r="M8" s="2" t="e">
        <f aca="false">IF(L8="","NA",IF($B$2&lt;L8,INDEX(Haway,MATCH(L8,NamesOnly,0),MATCH($B$2,NamesOnly,0)),INDEX(Haway,MATCH($B$2,NamesOnly,0),MATCH(L8,NamesOnly,0))))</f>
        <v>#N/A</v>
      </c>
    </row>
    <row r="9" customFormat="false" ht="15" hidden="false" customHeight="false" outlineLevel="0" collapsed="false">
      <c r="A9" s="2" t="n">
        <v>6</v>
      </c>
      <c r="B9" s="9" t="n">
        <v>41535</v>
      </c>
      <c r="C9" s="2" t="str">
        <f aca="false">VLOOKUP(WEEKDAY(B9),FindDay,2,FALSE())</f>
        <v>Wednesday</v>
      </c>
      <c r="D9" s="2" t="e">
        <f aca="true">IF(MATCH(B9,INDIRECT($E$2),0)&gt;20,"",VLOOKUP(MATCH(B9,INDIRECT($E$2),0),TeamChoose,2))</f>
        <v>#N/A</v>
      </c>
      <c r="E9" s="2" t="e">
        <f aca="false">IF(D9="","NA",IF($B$2&lt;D9,INDEX(Haway,MATCH($B$2,NamesOnly,0),MATCH(D9,NamesOnly,0)),INDEX(Haway,MATCH(D9,NamesOnly,0),MATCH($B$2,NamesOnly,0))))</f>
        <v>#N/A</v>
      </c>
      <c r="I9" s="2" t="n">
        <v>29</v>
      </c>
      <c r="J9" s="9" t="n">
        <v>41671</v>
      </c>
      <c r="K9" s="2" t="str">
        <f aca="false">VLOOKUP(WEEKDAY(J9),FindDay,2,FALSE())</f>
        <v>Saturday</v>
      </c>
      <c r="L9" s="2" t="e">
        <f aca="true">IF(MATCH(J9,INDIRECT($F$2),0)&gt;20,"",VLOOKUP(MATCH(J9,INDIRECT($F$2),0),TeamChoose,2))</f>
        <v>#N/A</v>
      </c>
      <c r="M9" s="2" t="e">
        <f aca="false">IF(L9="","NA",IF($B$2&lt;L9,INDEX(Haway,MATCH(L9,NamesOnly,0),MATCH($B$2,NamesOnly,0)),INDEX(Haway,MATCH($B$2,NamesOnly,0),MATCH(L9,NamesOnly,0))))</f>
        <v>#N/A</v>
      </c>
    </row>
    <row r="10" customFormat="false" ht="15" hidden="false" customHeight="false" outlineLevel="0" collapsed="false">
      <c r="A10" s="2" t="n">
        <v>7</v>
      </c>
      <c r="B10" s="9" t="n">
        <v>41538</v>
      </c>
      <c r="C10" s="2" t="str">
        <f aca="false">VLOOKUP(WEEKDAY(B10),FindDay,2,FALSE())</f>
        <v>Saturday</v>
      </c>
      <c r="D10" s="2" t="e">
        <f aca="true">IF(MATCH(B10,INDIRECT($E$2),0)&gt;20,"",VLOOKUP(MATCH(B10,INDIRECT($E$2),0),TeamChoose,2))</f>
        <v>#N/A</v>
      </c>
      <c r="E10" s="2" t="e">
        <f aca="false">IF(D10="","NA",IF($B$2&lt;D10,INDEX(Haway,MATCH($B$2,NamesOnly,0),MATCH(D10,NamesOnly,0)),INDEX(Haway,MATCH(D10,NamesOnly,0),MATCH($B$2,NamesOnly,0))))</f>
        <v>#N/A</v>
      </c>
      <c r="I10" s="2" t="n">
        <v>30</v>
      </c>
      <c r="J10" s="9" t="n">
        <v>41678</v>
      </c>
      <c r="K10" s="2" t="str">
        <f aca="false">VLOOKUP(WEEKDAY(J10),FindDay,2,FALSE())</f>
        <v>Saturday</v>
      </c>
      <c r="L10" s="2" t="e">
        <f aca="true">IF(MATCH(J10,INDIRECT($F$2),0)&gt;20,"",VLOOKUP(MATCH(J10,INDIRECT($F$2),0),TeamChoose,2))</f>
        <v>#N/A</v>
      </c>
      <c r="M10" s="2" t="e">
        <f aca="false">IF(L10="","NA",IF($B$2&lt;L10,INDEX(Haway,MATCH(L10,NamesOnly,0),MATCH($B$2,NamesOnly,0)),INDEX(Haway,MATCH($B$2,NamesOnly,0),MATCH(L10,NamesOnly,0))))</f>
        <v>#N/A</v>
      </c>
    </row>
    <row r="11" customFormat="false" ht="15" hidden="false" customHeight="false" outlineLevel="0" collapsed="false">
      <c r="A11" s="2" t="n">
        <v>8</v>
      </c>
      <c r="B11" s="9" t="n">
        <v>41545</v>
      </c>
      <c r="C11" s="2" t="str">
        <f aca="false">VLOOKUP(WEEKDAY(B11),FindDay,2,FALSE())</f>
        <v>Saturday</v>
      </c>
      <c r="D11" s="2" t="e">
        <f aca="true">IF(MATCH(B11,INDIRECT($E$2),0)&gt;20,"",VLOOKUP(MATCH(B11,INDIRECT($E$2),0),TeamChoose,2))</f>
        <v>#N/A</v>
      </c>
      <c r="E11" s="2" t="e">
        <f aca="false">IF(D11="","NA",IF($B$2&lt;D11,INDEX(Haway,MATCH($B$2,NamesOnly,0),MATCH(D11,NamesOnly,0)),INDEX(Haway,MATCH(D11,NamesOnly,0),MATCH($B$2,NamesOnly,0))))</f>
        <v>#N/A</v>
      </c>
      <c r="I11" s="2" t="n">
        <v>31</v>
      </c>
      <c r="J11" s="9" t="n">
        <v>41685</v>
      </c>
      <c r="K11" s="2" t="str">
        <f aca="false">VLOOKUP(WEEKDAY(J11),FindDay,2,FALSE())</f>
        <v>Saturday</v>
      </c>
      <c r="L11" s="2" t="e">
        <f aca="true">IF(MATCH(J11,INDIRECT($F$2),0)&gt;20,"",VLOOKUP(MATCH(J11,INDIRECT($F$2),0),TeamChoose,2))</f>
        <v>#N/A</v>
      </c>
      <c r="M11" s="2" t="e">
        <f aca="false">IF(L11="","NA",IF($B$2&lt;L11,INDEX(Haway,MATCH(L11,NamesOnly,0),MATCH($B$2,NamesOnly,0)),INDEX(Haway,MATCH($B$2,NamesOnly,0),MATCH(L11,NamesOnly,0))))</f>
        <v>#N/A</v>
      </c>
    </row>
    <row r="12" customFormat="false" ht="15" hidden="false" customHeight="false" outlineLevel="0" collapsed="false">
      <c r="A12" s="2" t="n">
        <v>9</v>
      </c>
      <c r="B12" s="9" t="n">
        <v>41549</v>
      </c>
      <c r="C12" s="2" t="str">
        <f aca="false">VLOOKUP(WEEKDAY(B12),FindDay,2,FALSE())</f>
        <v>Wednesday</v>
      </c>
      <c r="D12" s="2" t="e">
        <f aca="true">IF(MATCH(B12,INDIRECT($E$2),0)&gt;20,"",VLOOKUP(MATCH(B12,INDIRECT($E$2),0),TeamChoose,2))</f>
        <v>#N/A</v>
      </c>
      <c r="E12" s="2" t="e">
        <f aca="false">IF(D12="","NA",IF($B$2&lt;D12,INDEX(Haway,MATCH($B$2,NamesOnly,0),MATCH(D12,NamesOnly,0)),INDEX(Haway,MATCH(D12,NamesOnly,0),MATCH($B$2,NamesOnly,0))))</f>
        <v>#N/A</v>
      </c>
      <c r="I12" s="2" t="n">
        <v>32</v>
      </c>
      <c r="J12" s="9" t="n">
        <v>41696</v>
      </c>
      <c r="K12" s="2" t="str">
        <f aca="false">VLOOKUP(WEEKDAY(J12),FindDay,2,FALSE())</f>
        <v>Wednesday</v>
      </c>
      <c r="L12" s="2" t="e">
        <f aca="true">IF(MATCH(J12,INDIRECT($F$2),0)&gt;20,"",VLOOKUP(MATCH(J12,INDIRECT($F$2),0),TeamChoose,2))</f>
        <v>#N/A</v>
      </c>
      <c r="M12" s="2" t="e">
        <f aca="false">IF(L12="","NA",IF($B$2&lt;L12,INDEX(Haway,MATCH(L12,NamesOnly,0),MATCH($B$2,NamesOnly,0)),INDEX(Haway,MATCH($B$2,NamesOnly,0),MATCH(L12,NamesOnly,0))))</f>
        <v>#N/A</v>
      </c>
    </row>
    <row r="13" customFormat="false" ht="15" hidden="false" customHeight="false" outlineLevel="0" collapsed="false">
      <c r="A13" s="2" t="n">
        <v>10</v>
      </c>
      <c r="B13" s="9" t="n">
        <v>41556</v>
      </c>
      <c r="C13" s="2" t="str">
        <f aca="false">VLOOKUP(WEEKDAY(B13),FindDay,2,FALSE())</f>
        <v>Wednesday</v>
      </c>
      <c r="D13" s="2" t="e">
        <f aca="true">IF(MATCH(B13,INDIRECT($E$2),0)&gt;20,"",VLOOKUP(MATCH(B13,INDIRECT($E$2),0),TeamChoose,2))</f>
        <v>#N/A</v>
      </c>
      <c r="E13" s="2" t="e">
        <f aca="false">IF(D13="","NA",IF($B$2&lt;D13,INDEX(Haway,MATCH($B$2,NamesOnly,0),MATCH(D13,NamesOnly,0)),INDEX(Haway,MATCH(D13,NamesOnly,0),MATCH($B$2,NamesOnly,0))))</f>
        <v>#N/A</v>
      </c>
      <c r="I13" s="2" t="n">
        <v>33</v>
      </c>
      <c r="J13" s="9" t="n">
        <v>41699</v>
      </c>
      <c r="K13" s="2" t="str">
        <f aca="false">VLOOKUP(WEEKDAY(J13),FindDay,2,FALSE())</f>
        <v>Saturday</v>
      </c>
      <c r="L13" s="2" t="e">
        <f aca="true">IF(MATCH(J13,INDIRECT($F$2),0)&gt;20,"",VLOOKUP(MATCH(J13,INDIRECT($F$2),0),TeamChoose,2))</f>
        <v>#N/A</v>
      </c>
      <c r="M13" s="2" t="e">
        <f aca="false">IF(L13="","NA",IF($B$2&lt;L13,INDEX(Haway,MATCH(L13,NamesOnly,0),MATCH($B$2,NamesOnly,0)),INDEX(Haway,MATCH($B$2,NamesOnly,0),MATCH(L13,NamesOnly,0))))</f>
        <v>#N/A</v>
      </c>
    </row>
    <row r="14" customFormat="false" ht="15" hidden="false" customHeight="false" outlineLevel="0" collapsed="false">
      <c r="A14" s="2" t="n">
        <v>11</v>
      </c>
      <c r="B14" s="9" t="n">
        <v>41559</v>
      </c>
      <c r="C14" s="2" t="str">
        <f aca="false">VLOOKUP(WEEKDAY(B14),FindDay,2,FALSE())</f>
        <v>Saturday</v>
      </c>
      <c r="D14" s="2" t="e">
        <f aca="true">IF(MATCH(B14,INDIRECT($E$2),0)&gt;20,"",VLOOKUP(MATCH(B14,INDIRECT($E$2),0),TeamChoose,2))</f>
        <v>#N/A</v>
      </c>
      <c r="E14" s="2" t="e">
        <f aca="false">IF(D14="","NA",IF($B$2&lt;D14,INDEX(Haway,MATCH($B$2,NamesOnly,0),MATCH(D14,NamesOnly,0)),INDEX(Haway,MATCH(D14,NamesOnly,0),MATCH($B$2,NamesOnly,0))))</f>
        <v>#N/A</v>
      </c>
      <c r="I14" s="2" t="n">
        <v>34</v>
      </c>
      <c r="J14" s="9" t="n">
        <v>41706</v>
      </c>
      <c r="K14" s="2" t="str">
        <f aca="false">VLOOKUP(WEEKDAY(J14),FindDay,2,FALSE())</f>
        <v>Saturday</v>
      </c>
      <c r="L14" s="2" t="e">
        <f aca="true">IF(MATCH(J14,INDIRECT($F$2),0)&gt;20,"",VLOOKUP(MATCH(J14,INDIRECT($F$2),0),TeamChoose,2))</f>
        <v>#N/A</v>
      </c>
      <c r="M14" s="2" t="e">
        <f aca="false">IF(L14="","NA",IF($B$2&lt;L14,INDEX(Haway,MATCH(L14,NamesOnly,0),MATCH($B$2,NamesOnly,0)),INDEX(Haway,MATCH($B$2,NamesOnly,0),MATCH(L14,NamesOnly,0))))</f>
        <v>#N/A</v>
      </c>
    </row>
    <row r="15" customFormat="false" ht="15" hidden="false" customHeight="false" outlineLevel="0" collapsed="false">
      <c r="A15" s="2" t="n">
        <v>12</v>
      </c>
      <c r="B15" s="9" t="n">
        <v>41566</v>
      </c>
      <c r="C15" s="2" t="str">
        <f aca="false">VLOOKUP(WEEKDAY(B15),FindDay,2,FALSE())</f>
        <v>Saturday</v>
      </c>
      <c r="D15" s="2" t="e">
        <f aca="true">IF(MATCH(B15,INDIRECT($E$2),0)&gt;20,"",VLOOKUP(MATCH(B15,INDIRECT($E$2),0),TeamChoose,2))</f>
        <v>#N/A</v>
      </c>
      <c r="E15" s="2" t="e">
        <f aca="false">IF(D15="","NA",IF($B$2&lt;D15,INDEX(Haway,MATCH($B$2,NamesOnly,0),MATCH(D15,NamesOnly,0)),INDEX(Haway,MATCH(D15,NamesOnly,0),MATCH($B$2,NamesOnly,0))))</f>
        <v>#N/A</v>
      </c>
      <c r="I15" s="2" t="n">
        <v>35</v>
      </c>
      <c r="J15" s="9" t="n">
        <v>41713</v>
      </c>
      <c r="K15" s="2" t="str">
        <f aca="false">VLOOKUP(WEEKDAY(J15),FindDay,2,FALSE())</f>
        <v>Saturday</v>
      </c>
      <c r="L15" s="2" t="e">
        <f aca="true">IF(MATCH(J15,INDIRECT($F$2),0)&gt;20,"",VLOOKUP(MATCH(J15,INDIRECT($F$2),0),TeamChoose,2))</f>
        <v>#N/A</v>
      </c>
      <c r="M15" s="2" t="e">
        <f aca="false">IF(L15="","NA",IF($B$2&lt;L15,INDEX(Haway,MATCH(L15,NamesOnly,0),MATCH($B$2,NamesOnly,0)),INDEX(Haway,MATCH($B$2,NamesOnly,0),MATCH(L15,NamesOnly,0))))</f>
        <v>#N/A</v>
      </c>
    </row>
    <row r="16" customFormat="false" ht="15" hidden="false" customHeight="false" outlineLevel="0" collapsed="false">
      <c r="A16" s="2" t="n">
        <v>13</v>
      </c>
      <c r="B16" s="9" t="n">
        <v>41577</v>
      </c>
      <c r="C16" s="2" t="str">
        <f aca="false">VLOOKUP(WEEKDAY(B16),FindDay,2,FALSE())</f>
        <v>Wednesday</v>
      </c>
      <c r="D16" s="2" t="e">
        <f aca="true">IF(MATCH(B16,INDIRECT($E$2),0)&gt;20,"",VLOOKUP(MATCH(B16,INDIRECT($E$2),0),TeamChoose,2))</f>
        <v>#N/A</v>
      </c>
      <c r="E16" s="2" t="e">
        <f aca="false">IF(D16="","NA",IF($B$2&lt;D16,INDEX(Haway,MATCH($B$2,NamesOnly,0),MATCH(D16,NamesOnly,0)),INDEX(Haway,MATCH(D16,NamesOnly,0),MATCH($B$2,NamesOnly,0))))</f>
        <v>#N/A</v>
      </c>
      <c r="I16" s="2" t="n">
        <v>36</v>
      </c>
      <c r="J16" s="9" t="n">
        <v>41720</v>
      </c>
      <c r="K16" s="2" t="str">
        <f aca="false">VLOOKUP(WEEKDAY(J16),FindDay,2,FALSE())</f>
        <v>Saturday</v>
      </c>
      <c r="L16" s="2" t="e">
        <f aca="true">IF(MATCH(J16,INDIRECT($F$2),0)&gt;20,"",VLOOKUP(MATCH(J16,INDIRECT($F$2),0),TeamChoose,2))</f>
        <v>#N/A</v>
      </c>
      <c r="M16" s="2" t="e">
        <f aca="false">IF(L16="","NA",IF($B$2&lt;L16,INDEX(Haway,MATCH(L16,NamesOnly,0),MATCH($B$2,NamesOnly,0)),INDEX(Haway,MATCH($B$2,NamesOnly,0),MATCH(L16,NamesOnly,0))))</f>
        <v>#N/A</v>
      </c>
    </row>
    <row r="17" customFormat="false" ht="15" hidden="false" customHeight="false" outlineLevel="0" collapsed="false">
      <c r="A17" s="2" t="n">
        <v>14</v>
      </c>
      <c r="B17" s="9" t="n">
        <v>41580</v>
      </c>
      <c r="C17" s="2" t="str">
        <f aca="false">VLOOKUP(WEEKDAY(B17),FindDay,2,FALSE())</f>
        <v>Saturday</v>
      </c>
      <c r="D17" s="2" t="e">
        <f aca="true">IF(MATCH(B17,INDIRECT($E$2),0)&gt;20,"",VLOOKUP(MATCH(B17,INDIRECT($E$2),0),TeamChoose,2))</f>
        <v>#N/A</v>
      </c>
      <c r="E17" s="2" t="e">
        <f aca="false">IF(D17="","NA",IF($B$2&lt;D17,INDEX(Haway,MATCH($B$2,NamesOnly,0),MATCH(D17,NamesOnly,0)),INDEX(Haway,MATCH(D17,NamesOnly,0),MATCH($B$2,NamesOnly,0))))</f>
        <v>#N/A</v>
      </c>
      <c r="I17" s="2" t="n">
        <v>37</v>
      </c>
      <c r="J17" s="9" t="n">
        <v>41727</v>
      </c>
      <c r="K17" s="2" t="str">
        <f aca="false">VLOOKUP(WEEKDAY(J17),FindDay,2,FALSE())</f>
        <v>Saturday</v>
      </c>
      <c r="L17" s="2" t="e">
        <f aca="true">IF(MATCH(J17,INDIRECT($F$2),0)&gt;20,"",VLOOKUP(MATCH(J17,INDIRECT($F$2),0),TeamChoose,2))</f>
        <v>#N/A</v>
      </c>
      <c r="M17" s="2" t="e">
        <f aca="false">IF(L17="","NA",IF($B$2&lt;L17,INDEX(Haway,MATCH(L17,NamesOnly,0),MATCH($B$2,NamesOnly,0)),INDEX(Haway,MATCH($B$2,NamesOnly,0),MATCH(L17,NamesOnly,0))))</f>
        <v>#N/A</v>
      </c>
    </row>
    <row r="18" customFormat="false" ht="15" hidden="false" customHeight="false" outlineLevel="0" collapsed="false">
      <c r="A18" s="2" t="n">
        <v>15</v>
      </c>
      <c r="B18" s="9" t="n">
        <v>41587</v>
      </c>
      <c r="C18" s="2" t="str">
        <f aca="false">VLOOKUP(WEEKDAY(B18),FindDay,2,FALSE())</f>
        <v>Saturday</v>
      </c>
      <c r="D18" s="2" t="e">
        <f aca="true">IF(MATCH(B18,INDIRECT($E$2),0)&gt;20,"",VLOOKUP(MATCH(B18,INDIRECT($E$2),0),TeamChoose,2))</f>
        <v>#N/A</v>
      </c>
      <c r="E18" s="2" t="e">
        <f aca="false">IF(D18="","NA",IF($B$2&lt;D18,INDEX(Haway,MATCH($B$2,NamesOnly,0),MATCH(D18,NamesOnly,0)),INDEX(Haway,MATCH(D18,NamesOnly,0),MATCH($B$2,NamesOnly,0))))</f>
        <v>#N/A</v>
      </c>
      <c r="I18" s="2" t="n">
        <v>38</v>
      </c>
      <c r="J18" s="9" t="n">
        <v>41738</v>
      </c>
      <c r="K18" s="2" t="str">
        <f aca="false">VLOOKUP(WEEKDAY(J18),FindDay,2,FALSE())</f>
        <v>Wednesday</v>
      </c>
      <c r="L18" s="2" t="e">
        <f aca="true">IF(MATCH(J18,INDIRECT($F$2),0)&gt;20,"",VLOOKUP(MATCH(J18,INDIRECT($F$2),0),TeamChoose,2))</f>
        <v>#N/A</v>
      </c>
      <c r="M18" s="2" t="e">
        <f aca="false">IF(L18="","NA",IF($B$2&lt;L18,INDEX(Haway,MATCH(L18,NamesOnly,0),MATCH($B$2,NamesOnly,0)),INDEX(Haway,MATCH($B$2,NamesOnly,0),MATCH(L18,NamesOnly,0))))</f>
        <v>#N/A</v>
      </c>
    </row>
    <row r="19" customFormat="false" ht="15" hidden="false" customHeight="false" outlineLevel="0" collapsed="false">
      <c r="A19" s="2" t="n">
        <v>16</v>
      </c>
      <c r="B19" s="9" t="n">
        <v>41594</v>
      </c>
      <c r="C19" s="2" t="str">
        <f aca="false">VLOOKUP(WEEKDAY(B19),FindDay,2,FALSE())</f>
        <v>Saturday</v>
      </c>
      <c r="D19" s="2" t="e">
        <f aca="true">IF(MATCH(B19,INDIRECT($E$2),0)&gt;20,"",VLOOKUP(MATCH(B19,INDIRECT($E$2),0),TeamChoose,2))</f>
        <v>#N/A</v>
      </c>
      <c r="E19" s="2" t="e">
        <f aca="false">IF(D19="","NA",IF($B$2&lt;D19,INDEX(Haway,MATCH($B$2,NamesOnly,0),MATCH(D19,NamesOnly,0)),INDEX(Haway,MATCH(D19,NamesOnly,0),MATCH($B$2,NamesOnly,0))))</f>
        <v>#N/A</v>
      </c>
      <c r="I19" s="2" t="n">
        <v>39</v>
      </c>
      <c r="J19" s="9" t="n">
        <v>41741</v>
      </c>
      <c r="K19" s="2" t="str">
        <f aca="false">VLOOKUP(WEEKDAY(J19),FindDay,2,FALSE())</f>
        <v>Saturday</v>
      </c>
      <c r="L19" s="2" t="e">
        <f aca="true">IF(MATCH(J19,INDIRECT($F$2),0)&gt;20,"",VLOOKUP(MATCH(J19,INDIRECT($F$2),0),TeamChoose,2))</f>
        <v>#N/A</v>
      </c>
      <c r="M19" s="2" t="e">
        <f aca="false">IF(L19="","NA",IF($B$2&lt;L19,INDEX(Haway,MATCH(L19,NamesOnly,0),MATCH($B$2,NamesOnly,0)),INDEX(Haway,MATCH($B$2,NamesOnly,0),MATCH(L19,NamesOnly,0))))</f>
        <v>#N/A</v>
      </c>
    </row>
    <row r="20" customFormat="false" ht="15" hidden="false" customHeight="false" outlineLevel="0" collapsed="false">
      <c r="A20" s="2" t="n">
        <v>17</v>
      </c>
      <c r="B20" s="9" t="n">
        <v>41601</v>
      </c>
      <c r="C20" s="2" t="str">
        <f aca="false">VLOOKUP(WEEKDAY(B20),FindDay,2,FALSE())</f>
        <v>Saturday</v>
      </c>
      <c r="D20" s="2" t="e">
        <f aca="true">IF(MATCH(B20,INDIRECT($E$2),0)&gt;20,"",VLOOKUP(MATCH(B20,INDIRECT($E$2),0),TeamChoose,2))</f>
        <v>#N/A</v>
      </c>
      <c r="E20" s="2" t="e">
        <f aca="false">IF(D20="","NA",IF($B$2&lt;D20,INDEX(Haway,MATCH($B$2,NamesOnly,0),MATCH(D20,NamesOnly,0)),INDEX(Haway,MATCH(D20,NamesOnly,0),MATCH($B$2,NamesOnly,0))))</f>
        <v>#N/A</v>
      </c>
      <c r="I20" s="2" t="n">
        <v>40</v>
      </c>
      <c r="J20" s="9" t="n">
        <v>41744</v>
      </c>
      <c r="K20" s="2" t="str">
        <f aca="false">VLOOKUP(WEEKDAY(J20),FindDay,2,FALSE())</f>
        <v>Tuesday</v>
      </c>
      <c r="L20" s="2" t="e">
        <f aca="true">IF(MATCH(J20,INDIRECT($F$2),0)&gt;20,"",VLOOKUP(MATCH(J20,INDIRECT($F$2),0),TeamChoose,2))</f>
        <v>#N/A</v>
      </c>
      <c r="M20" s="2" t="e">
        <f aca="false">IF(L20="","NA",IF($B$2&lt;L20,INDEX(Haway,MATCH(L20,NamesOnly,0),MATCH($B$2,NamesOnly,0)),INDEX(Haway,MATCH($B$2,NamesOnly,0),MATCH(L20,NamesOnly,0))))</f>
        <v>#N/A</v>
      </c>
    </row>
    <row r="21" customFormat="false" ht="15" hidden="false" customHeight="false" outlineLevel="0" collapsed="false">
      <c r="A21" s="2" t="n">
        <v>18</v>
      </c>
      <c r="B21" s="9" t="n">
        <v>41605</v>
      </c>
      <c r="C21" s="2" t="str">
        <f aca="false">VLOOKUP(WEEKDAY(B21),FindDay,2,FALSE())</f>
        <v>Wednesday</v>
      </c>
      <c r="D21" s="2" t="e">
        <f aca="true">IF(MATCH(B21,INDIRECT($E$2),0)&gt;20,"",VLOOKUP(MATCH(B21,INDIRECT($E$2),0),TeamChoose,2))</f>
        <v>#N/A</v>
      </c>
      <c r="E21" s="2" t="e">
        <f aca="false">IF(D21="","NA",IF($B$2&lt;D21,INDEX(Haway,MATCH($B$2,NamesOnly,0),MATCH(D21,NamesOnly,0)),INDEX(Haway,MATCH(D21,NamesOnly,0),MATCH($B$2,NamesOnly,0))))</f>
        <v>#N/A</v>
      </c>
      <c r="I21" s="2" t="n">
        <v>41</v>
      </c>
      <c r="J21" s="9" t="n">
        <v>41748</v>
      </c>
      <c r="K21" s="2" t="str">
        <f aca="false">VLOOKUP(WEEKDAY(J21),FindDay,2,FALSE())</f>
        <v>Saturday</v>
      </c>
      <c r="L21" s="2" t="e">
        <f aca="true">IF(MATCH(J21,INDIRECT($F$2),0)&gt;20,"",VLOOKUP(MATCH(J21,INDIRECT($F$2),0),TeamChoose,2))</f>
        <v>#N/A</v>
      </c>
      <c r="M21" s="2" t="e">
        <f aca="false">IF(L21="","NA",IF($B$2&lt;L21,INDEX(Haway,MATCH(L21,NamesOnly,0),MATCH($B$2,NamesOnly,0)),INDEX(Haway,MATCH($B$2,NamesOnly,0),MATCH(L21,NamesOnly,0))))</f>
        <v>#N/A</v>
      </c>
    </row>
    <row r="22" customFormat="false" ht="15" hidden="false" customHeight="false" outlineLevel="0" collapsed="false">
      <c r="A22" s="2" t="n">
        <v>19</v>
      </c>
      <c r="B22" s="9" t="n">
        <v>41608</v>
      </c>
      <c r="C22" s="2" t="str">
        <f aca="false">VLOOKUP(WEEKDAY(B22),FindDay,2,FALSE())</f>
        <v>Saturday</v>
      </c>
      <c r="D22" s="2" t="e">
        <f aca="true">IF(MATCH(B22,INDIRECT($E$2),0)&gt;20,"",VLOOKUP(MATCH(B22,INDIRECT($E$2),0),TeamChoose,2))</f>
        <v>#N/A</v>
      </c>
      <c r="E22" s="2" t="e">
        <f aca="false">IF(D22="","NA",IF($B$2&lt;D22,INDEX(Haway,MATCH($B$2,NamesOnly,0),MATCH(D22,NamesOnly,0)),INDEX(Haway,MATCH(D22,NamesOnly,0),MATCH($B$2,NamesOnly,0))))</f>
        <v>#N/A</v>
      </c>
      <c r="I22" s="2" t="n">
        <v>42</v>
      </c>
      <c r="J22" s="9" t="n">
        <v>41755</v>
      </c>
      <c r="K22" s="2" t="str">
        <f aca="false">VLOOKUP(WEEKDAY(J22),FindDay,2,FALSE())</f>
        <v>Saturday</v>
      </c>
      <c r="L22" s="2" t="e">
        <f aca="true">IF(MATCH(J22,INDIRECT($F$2),0)&gt;20,"",VLOOKUP(MATCH(J22,INDIRECT($F$2),0),TeamChoose,2))</f>
        <v>#N/A</v>
      </c>
      <c r="M22" s="2" t="e">
        <f aca="false">IF(L22="","NA",IF($B$2&lt;L22,INDEX(Haway,MATCH(L22,NamesOnly,0),MATCH($B$2,NamesOnly,0)),INDEX(Haway,MATCH($B$2,NamesOnly,0),MATCH(L22,NamesOnly,0))))</f>
        <v>#N/A</v>
      </c>
    </row>
    <row r="23" customFormat="false" ht="15" hidden="false" customHeight="false" outlineLevel="0" collapsed="false">
      <c r="A23" s="2" t="n">
        <v>20</v>
      </c>
      <c r="B23" s="9" t="n">
        <v>41615</v>
      </c>
      <c r="C23" s="2" t="str">
        <f aca="false">VLOOKUP(WEEKDAY(B23),FindDay,2,FALSE())</f>
        <v>Saturday</v>
      </c>
      <c r="D23" s="2" t="e">
        <f aca="true">IF(MATCH(B23,INDIRECT($E$2),0)&gt;20,"",VLOOKUP(MATCH(B23,INDIRECT($E$2),0),TeamChoose,2))</f>
        <v>#N/A</v>
      </c>
      <c r="E23" s="2" t="e">
        <f aca="false">IF(D23="","NA",IF($B$2&lt;D23,INDEX(Haway,MATCH($B$2,NamesOnly,0),MATCH(D23,NamesOnly,0)),INDEX(Haway,MATCH(D23,NamesOnly,0),MATCH($B$2,NamesOnly,0))))</f>
        <v>#N/A</v>
      </c>
      <c r="I23" s="2" t="n">
        <v>43</v>
      </c>
      <c r="J23" s="9" t="n">
        <v>41762</v>
      </c>
      <c r="K23" s="2" t="str">
        <f aca="false">VLOOKUP(WEEKDAY(J23),FindDay,2,FALSE())</f>
        <v>Saturday</v>
      </c>
      <c r="L23" s="2" t="e">
        <f aca="true">IF(MATCH(J23,INDIRECT($F$2),0)&gt;20,"",VLOOKUP(MATCH(J23,INDIRECT($F$2),0),TeamChoose,2))</f>
        <v>#N/A</v>
      </c>
      <c r="M23" s="2" t="e">
        <f aca="false">IF(L23="","NA",IF($B$2&lt;L23,INDEX(Haway,MATCH(L23,NamesOnly,0),MATCH($B$2,NamesOnly,0)),INDEX(Haway,MATCH($B$2,NamesOnly,0),MATCH(L23,NamesOnly,0))))</f>
        <v>#N/A</v>
      </c>
    </row>
    <row r="24" customFormat="false" ht="15" hidden="false" customHeight="false" outlineLevel="0" collapsed="false">
      <c r="A24" s="2" t="n">
        <v>21</v>
      </c>
      <c r="B24" s="9" t="n">
        <v>41622</v>
      </c>
      <c r="C24" s="2" t="str">
        <f aca="false">VLOOKUP(WEEKDAY(B24),FindDay,2,FALSE())</f>
        <v>Saturday</v>
      </c>
      <c r="D24" s="2" t="e">
        <f aca="true">IF(MATCH(B24,INDIRECT($E$2),0)&gt;20,"",VLOOKUP(MATCH(B24,INDIRECT($E$2),0),TeamChoose,2))</f>
        <v>#N/A</v>
      </c>
      <c r="E24" s="2" t="e">
        <f aca="false">IF(D24="","NA",IF($B$2&lt;D24,INDEX(Haway,MATCH($B$2,NamesOnly,0),MATCH(D24,NamesOnly,0)),INDEX(Haway,MATCH(D24,NamesOnly,0),MATCH($B$2,NamesOnly,0))))</f>
        <v>#N/A</v>
      </c>
      <c r="I24" s="2" t="n">
        <v>44</v>
      </c>
      <c r="J24" s="9" t="n">
        <v>41766</v>
      </c>
      <c r="K24" s="2" t="str">
        <f aca="false">VLOOKUP(WEEKDAY(J24),FindDay,2,FALSE())</f>
        <v>Wednesday</v>
      </c>
      <c r="L24" s="2" t="e">
        <f aca="true">IF(MATCH(J24,INDIRECT($F$2),0)&gt;20,"",VLOOKUP(MATCH(J24,INDIRECT($F$2),0),TeamChoose,2))</f>
        <v>#N/A</v>
      </c>
      <c r="M24" s="2" t="e">
        <f aca="false">IF(L24="","NA",IF($B$2&lt;L24,INDEX(Haway,MATCH(L24,NamesOnly,0),MATCH($B$2,NamesOnly,0)),INDEX(Haway,MATCH($B$2,NamesOnly,0),MATCH(L24,NamesOnly,0))))</f>
        <v>#N/A</v>
      </c>
    </row>
    <row r="25" customFormat="false" ht="15" hidden="false" customHeight="false" outlineLevel="0" collapsed="false">
      <c r="A25" s="2" t="n">
        <v>22</v>
      </c>
      <c r="B25" s="9" t="n">
        <v>41629</v>
      </c>
      <c r="C25" s="2" t="str">
        <f aca="false">VLOOKUP(WEEKDAY(B25),FindDay,2,FALSE())</f>
        <v>Saturday</v>
      </c>
      <c r="D25" s="2" t="e">
        <f aca="true">IF(MATCH(B25,INDIRECT($E$2),0)&gt;20,"",VLOOKUP(MATCH(B25,INDIRECT($E$2),0),TeamChoose,2))</f>
        <v>#N/A</v>
      </c>
      <c r="E25" s="2" t="e">
        <f aca="false">IF(D25="","NA",IF($B$2&lt;D25,INDEX(Haway,MATCH($B$2,NamesOnly,0),MATCH(D25,NamesOnly,0)),INDEX(Haway,MATCH(D25,NamesOnly,0),MATCH($B$2,NamesOnly,0))))</f>
        <v>#N/A</v>
      </c>
      <c r="I25" s="2" t="n">
        <v>45</v>
      </c>
      <c r="J25" s="9" t="n">
        <v>41769</v>
      </c>
      <c r="K25" s="2" t="str">
        <f aca="false">VLOOKUP(WEEKDAY(J25),FindDay,2,FALSE())</f>
        <v>Saturday</v>
      </c>
      <c r="L25" s="2" t="e">
        <f aca="true">IF(MATCH(J25,INDIRECT($F$2),0)&gt;20,"",VLOOKUP(MATCH(J25,INDIRECT($F$2),0),TeamChoose,2))</f>
        <v>#N/A</v>
      </c>
      <c r="M25" s="2" t="e">
        <f aca="false">IF(L25="","NA",IF($B$2&lt;L25,INDEX(Haway,MATCH(L25,NamesOnly,0),MATCH($B$2,NamesOnly,0)),INDEX(Haway,MATCH($B$2,NamesOnly,0),MATCH(L25,NamesOnly,0))))</f>
        <v>#N/A</v>
      </c>
    </row>
    <row r="26" customFormat="false" ht="15" hidden="false" customHeight="false" outlineLevel="0" collapsed="false">
      <c r="A26" s="2" t="n">
        <v>23</v>
      </c>
      <c r="B26" s="9" t="n">
        <v>41634</v>
      </c>
      <c r="C26" s="2" t="str">
        <f aca="false">VLOOKUP(WEEKDAY(B26),FindDay,2,FALSE())</f>
        <v>Thursday</v>
      </c>
      <c r="D26" s="2" t="e">
        <f aca="true">IF(MATCH(B26,INDIRECT($E$2),0)&gt;20,"",VLOOKUP(MATCH(B26,INDIRECT($E$2),0),TeamChoose,2))</f>
        <v>#N/A</v>
      </c>
      <c r="E26" s="2" t="e">
        <f aca="false">IF(D26="","NA",IF($B$2&lt;D26,INDEX(Haway,MATCH($B$2,NamesOnly,0),MATCH(D26,NamesOnly,0)),INDEX(Haway,MATCH(D26,NamesOnly,0),MATCH($B$2,NamesOnly,0))))</f>
        <v>#N/A</v>
      </c>
      <c r="I26" s="2" t="n">
        <v>46</v>
      </c>
      <c r="J26" s="9" t="n">
        <v>41776</v>
      </c>
      <c r="K26" s="2" t="str">
        <f aca="false">VLOOKUP(WEEKDAY(J26),FindDay,2,FALSE())</f>
        <v>Saturday</v>
      </c>
      <c r="L26" s="2" t="e">
        <f aca="true">IF(MATCH(J26,INDIRECT($F$2),0)&gt;20,"",VLOOKUP(MATCH(J26,INDIRECT($F$2),0),TeamChoose,2))</f>
        <v>#N/A</v>
      </c>
      <c r="M26" s="2" t="e">
        <f aca="false">IF(L26="","NA",IF($B$2&lt;L26,INDEX(Haway,MATCH(L26,NamesOnly,0),MATCH($B$2,NamesOnly,0)),INDEX(Haway,MATCH($B$2,NamesOnly,0),MATCH(L26,NamesOnly,0))))</f>
        <v>#N/A</v>
      </c>
    </row>
    <row r="27" customFormat="false" ht="15" hidden="false" customHeight="false" outlineLevel="0" collapsed="false">
      <c r="J27" s="9"/>
    </row>
    <row r="29" customFormat="false" ht="15" hidden="true" customHeight="false" outlineLevel="0" collapsed="false">
      <c r="A29" s="2" t="str">
        <f aca="false">A3</f>
        <v>Fixture Number</v>
      </c>
      <c r="B29" s="2" t="str">
        <f aca="false">B3</f>
        <v>Date</v>
      </c>
    </row>
    <row r="30" customFormat="false" ht="15" hidden="true" customHeight="false" outlineLevel="0" collapsed="false">
      <c r="A30" s="2" t="n">
        <f aca="false">A4</f>
        <v>1</v>
      </c>
      <c r="B30" s="9" t="n">
        <f aca="false">B4</f>
        <v>41496</v>
      </c>
      <c r="C30" s="2" t="str">
        <f aca="false">C4</f>
        <v>Saturday</v>
      </c>
    </row>
    <row r="31" customFormat="false" ht="15" hidden="true" customHeight="false" outlineLevel="0" collapsed="false">
      <c r="A31" s="2" t="n">
        <f aca="false">A5</f>
        <v>2</v>
      </c>
      <c r="B31" s="9" t="n">
        <f aca="false">B5</f>
        <v>41503</v>
      </c>
      <c r="C31" s="2" t="str">
        <f aca="false">C5</f>
        <v>Saturday</v>
      </c>
    </row>
    <row r="32" customFormat="false" ht="15" hidden="true" customHeight="false" outlineLevel="0" collapsed="false">
      <c r="A32" s="2" t="n">
        <f aca="false">A6</f>
        <v>3</v>
      </c>
      <c r="B32" s="9" t="n">
        <f aca="false">B6</f>
        <v>41510</v>
      </c>
      <c r="C32" s="2" t="str">
        <f aca="false">C6</f>
        <v>Saturday</v>
      </c>
    </row>
    <row r="33" customFormat="false" ht="15" hidden="true" customHeight="false" outlineLevel="0" collapsed="false">
      <c r="A33" s="2" t="n">
        <f aca="false">A7</f>
        <v>4</v>
      </c>
      <c r="B33" s="9" t="n">
        <f aca="false">B7</f>
        <v>41517</v>
      </c>
      <c r="C33" s="2" t="str">
        <f aca="false">C7</f>
        <v>Saturday</v>
      </c>
    </row>
    <row r="34" customFormat="false" ht="15" hidden="true" customHeight="false" outlineLevel="0" collapsed="false">
      <c r="A34" s="2" t="n">
        <f aca="false">A8</f>
        <v>5</v>
      </c>
      <c r="B34" s="9" t="n">
        <f aca="false">B8</f>
        <v>41524</v>
      </c>
      <c r="C34" s="2" t="str">
        <f aca="false">C8</f>
        <v>Saturday</v>
      </c>
    </row>
    <row r="35" customFormat="false" ht="15" hidden="true" customHeight="false" outlineLevel="0" collapsed="false">
      <c r="A35" s="2" t="n">
        <f aca="false">A9</f>
        <v>6</v>
      </c>
      <c r="B35" s="9" t="n">
        <f aca="false">B9</f>
        <v>41535</v>
      </c>
      <c r="C35" s="2" t="str">
        <f aca="false">C9</f>
        <v>Wednesday</v>
      </c>
    </row>
    <row r="36" customFormat="false" ht="15" hidden="true" customHeight="false" outlineLevel="0" collapsed="false">
      <c r="A36" s="2" t="n">
        <f aca="false">A10</f>
        <v>7</v>
      </c>
      <c r="B36" s="9" t="n">
        <f aca="false">B10</f>
        <v>41538</v>
      </c>
      <c r="C36" s="2" t="str">
        <f aca="false">C10</f>
        <v>Saturday</v>
      </c>
    </row>
    <row r="37" customFormat="false" ht="15" hidden="true" customHeight="false" outlineLevel="0" collapsed="false">
      <c r="A37" s="2" t="n">
        <f aca="false">A11</f>
        <v>8</v>
      </c>
      <c r="B37" s="9" t="n">
        <f aca="false">B11</f>
        <v>41545</v>
      </c>
      <c r="C37" s="2" t="str">
        <f aca="false">C11</f>
        <v>Saturday</v>
      </c>
    </row>
    <row r="38" customFormat="false" ht="15" hidden="true" customHeight="false" outlineLevel="0" collapsed="false">
      <c r="A38" s="2" t="n">
        <f aca="false">A12</f>
        <v>9</v>
      </c>
      <c r="B38" s="9" t="n">
        <f aca="false">B12</f>
        <v>41549</v>
      </c>
      <c r="C38" s="2" t="str">
        <f aca="false">C12</f>
        <v>Wednesday</v>
      </c>
    </row>
    <row r="39" customFormat="false" ht="15" hidden="true" customHeight="false" outlineLevel="0" collapsed="false">
      <c r="A39" s="2" t="n">
        <f aca="false">A13</f>
        <v>10</v>
      </c>
      <c r="B39" s="9" t="n">
        <f aca="false">B13</f>
        <v>41556</v>
      </c>
      <c r="C39" s="2" t="str">
        <f aca="false">C13</f>
        <v>Wednesday</v>
      </c>
    </row>
    <row r="40" customFormat="false" ht="15" hidden="true" customHeight="false" outlineLevel="0" collapsed="false">
      <c r="A40" s="2" t="n">
        <f aca="false">A14</f>
        <v>11</v>
      </c>
      <c r="B40" s="9" t="n">
        <f aca="false">B14</f>
        <v>41559</v>
      </c>
      <c r="C40" s="2" t="str">
        <f aca="false">C14</f>
        <v>Saturday</v>
      </c>
    </row>
    <row r="41" customFormat="false" ht="15" hidden="true" customHeight="false" outlineLevel="0" collapsed="false">
      <c r="A41" s="2" t="n">
        <f aca="false">A15</f>
        <v>12</v>
      </c>
      <c r="B41" s="9" t="n">
        <f aca="false">B15</f>
        <v>41566</v>
      </c>
      <c r="C41" s="2" t="str">
        <f aca="false">C15</f>
        <v>Saturday</v>
      </c>
    </row>
    <row r="42" customFormat="false" ht="15" hidden="true" customHeight="false" outlineLevel="0" collapsed="false">
      <c r="A42" s="2" t="n">
        <f aca="false">A16</f>
        <v>13</v>
      </c>
      <c r="B42" s="9" t="n">
        <f aca="false">B16</f>
        <v>41577</v>
      </c>
      <c r="C42" s="2" t="str">
        <f aca="false">C16</f>
        <v>Wednesday</v>
      </c>
    </row>
    <row r="43" customFormat="false" ht="15" hidden="true" customHeight="false" outlineLevel="0" collapsed="false">
      <c r="A43" s="2" t="n">
        <f aca="false">A17</f>
        <v>14</v>
      </c>
      <c r="B43" s="9" t="n">
        <f aca="false">B17</f>
        <v>41580</v>
      </c>
      <c r="C43" s="2" t="str">
        <f aca="false">C17</f>
        <v>Saturday</v>
      </c>
    </row>
    <row r="44" customFormat="false" ht="15" hidden="true" customHeight="false" outlineLevel="0" collapsed="false">
      <c r="A44" s="2" t="n">
        <f aca="false">A18</f>
        <v>15</v>
      </c>
      <c r="B44" s="9" t="n">
        <f aca="false">B18</f>
        <v>41587</v>
      </c>
      <c r="C44" s="2" t="str">
        <f aca="false">C18</f>
        <v>Saturday</v>
      </c>
    </row>
    <row r="45" customFormat="false" ht="15" hidden="true" customHeight="false" outlineLevel="0" collapsed="false">
      <c r="A45" s="2" t="n">
        <f aca="false">A19</f>
        <v>16</v>
      </c>
      <c r="B45" s="9" t="n">
        <f aca="false">B19</f>
        <v>41594</v>
      </c>
      <c r="C45" s="2" t="str">
        <f aca="false">C19</f>
        <v>Saturday</v>
      </c>
    </row>
    <row r="46" customFormat="false" ht="15" hidden="true" customHeight="false" outlineLevel="0" collapsed="false">
      <c r="A46" s="2" t="n">
        <f aca="false">A20</f>
        <v>17</v>
      </c>
      <c r="B46" s="9" t="n">
        <f aca="false">B20</f>
        <v>41601</v>
      </c>
      <c r="C46" s="2" t="str">
        <f aca="false">C20</f>
        <v>Saturday</v>
      </c>
    </row>
    <row r="47" customFormat="false" ht="15" hidden="true" customHeight="false" outlineLevel="0" collapsed="false">
      <c r="A47" s="2" t="n">
        <f aca="false">A21</f>
        <v>18</v>
      </c>
      <c r="B47" s="9" t="n">
        <f aca="false">B21</f>
        <v>41605</v>
      </c>
      <c r="C47" s="2" t="str">
        <f aca="false">C21</f>
        <v>Wednesday</v>
      </c>
    </row>
    <row r="48" customFormat="false" ht="15" hidden="true" customHeight="false" outlineLevel="0" collapsed="false">
      <c r="A48" s="2" t="n">
        <f aca="false">A22</f>
        <v>19</v>
      </c>
      <c r="B48" s="9" t="n">
        <f aca="false">B22</f>
        <v>41608</v>
      </c>
      <c r="C48" s="2" t="str">
        <f aca="false">C22</f>
        <v>Saturday</v>
      </c>
    </row>
    <row r="49" customFormat="false" ht="15" hidden="true" customHeight="false" outlineLevel="0" collapsed="false">
      <c r="A49" s="2" t="n">
        <f aca="false">A23</f>
        <v>20</v>
      </c>
      <c r="B49" s="9" t="n">
        <f aca="false">B23</f>
        <v>41615</v>
      </c>
      <c r="C49" s="2" t="str">
        <f aca="false">C23</f>
        <v>Saturday</v>
      </c>
    </row>
    <row r="50" customFormat="false" ht="15" hidden="true" customHeight="false" outlineLevel="0" collapsed="false">
      <c r="A50" s="2" t="n">
        <f aca="false">A24</f>
        <v>21</v>
      </c>
      <c r="B50" s="9" t="n">
        <f aca="false">B24</f>
        <v>41622</v>
      </c>
      <c r="C50" s="2" t="str">
        <f aca="false">C24</f>
        <v>Saturday</v>
      </c>
    </row>
    <row r="51" customFormat="false" ht="15" hidden="true" customHeight="false" outlineLevel="0" collapsed="false">
      <c r="A51" s="2" t="n">
        <f aca="false">A25</f>
        <v>22</v>
      </c>
      <c r="B51" s="9" t="n">
        <f aca="false">B25</f>
        <v>41629</v>
      </c>
      <c r="C51" s="2" t="str">
        <f aca="false">C25</f>
        <v>Saturday</v>
      </c>
    </row>
    <row r="52" customFormat="false" ht="15" hidden="true" customHeight="false" outlineLevel="0" collapsed="false">
      <c r="A52" s="2" t="n">
        <f aca="false">A26</f>
        <v>23</v>
      </c>
      <c r="B52" s="9" t="n">
        <f aca="false">B26</f>
        <v>41634</v>
      </c>
      <c r="C52" s="2" t="str">
        <f aca="false">C26</f>
        <v>Thursday</v>
      </c>
    </row>
    <row r="53" customFormat="false" ht="15" hidden="true" customHeight="false" outlineLevel="0" collapsed="false">
      <c r="A53" s="2" t="n">
        <f aca="false">I4</f>
        <v>24</v>
      </c>
      <c r="B53" s="9" t="n">
        <f aca="false">J4</f>
        <v>41640</v>
      </c>
      <c r="C53" s="2" t="str">
        <f aca="false">K4</f>
        <v>Wednesday</v>
      </c>
    </row>
    <row r="54" customFormat="false" ht="15" hidden="true" customHeight="false" outlineLevel="0" collapsed="false">
      <c r="A54" s="2" t="n">
        <f aca="false">I5</f>
        <v>25</v>
      </c>
      <c r="B54" s="9" t="n">
        <f aca="false">J5</f>
        <v>41643</v>
      </c>
      <c r="C54" s="2" t="str">
        <f aca="false">K5</f>
        <v>Saturday</v>
      </c>
    </row>
    <row r="55" customFormat="false" ht="15" hidden="true" customHeight="false" outlineLevel="0" collapsed="false">
      <c r="A55" s="2" t="n">
        <f aca="false">I6</f>
        <v>26</v>
      </c>
      <c r="B55" s="9" t="n">
        <f aca="false">J6</f>
        <v>41650</v>
      </c>
      <c r="C55" s="2" t="str">
        <f aca="false">K6</f>
        <v>Saturday</v>
      </c>
    </row>
    <row r="56" customFormat="false" ht="15" hidden="true" customHeight="false" outlineLevel="0" collapsed="false">
      <c r="A56" s="2" t="n">
        <f aca="false">I7</f>
        <v>27</v>
      </c>
      <c r="B56" s="9" t="n">
        <f aca="false">J7</f>
        <v>41661</v>
      </c>
      <c r="C56" s="2" t="str">
        <f aca="false">K7</f>
        <v>Wednesday</v>
      </c>
    </row>
    <row r="57" customFormat="false" ht="15" hidden="true" customHeight="false" outlineLevel="0" collapsed="false">
      <c r="A57" s="2" t="n">
        <f aca="false">I8</f>
        <v>28</v>
      </c>
      <c r="B57" s="9" t="n">
        <f aca="false">J8</f>
        <v>41664</v>
      </c>
      <c r="C57" s="2" t="str">
        <f aca="false">K8</f>
        <v>Saturday</v>
      </c>
    </row>
    <row r="58" customFormat="false" ht="15" hidden="true" customHeight="false" outlineLevel="0" collapsed="false">
      <c r="A58" s="2" t="n">
        <f aca="false">I9</f>
        <v>29</v>
      </c>
      <c r="B58" s="9" t="n">
        <f aca="false">J9</f>
        <v>41671</v>
      </c>
      <c r="C58" s="2" t="str">
        <f aca="false">K9</f>
        <v>Saturday</v>
      </c>
    </row>
    <row r="59" customFormat="false" ht="15" hidden="true" customHeight="false" outlineLevel="0" collapsed="false">
      <c r="A59" s="2" t="n">
        <f aca="false">I10</f>
        <v>30</v>
      </c>
      <c r="B59" s="9" t="n">
        <f aca="false">J10</f>
        <v>41678</v>
      </c>
      <c r="C59" s="2" t="str">
        <f aca="false">K10</f>
        <v>Saturday</v>
      </c>
    </row>
    <row r="60" customFormat="false" ht="15" hidden="true" customHeight="false" outlineLevel="0" collapsed="false">
      <c r="A60" s="2" t="n">
        <f aca="false">I11</f>
        <v>31</v>
      </c>
      <c r="B60" s="9" t="n">
        <f aca="false">J11</f>
        <v>41685</v>
      </c>
      <c r="C60" s="2" t="str">
        <f aca="false">K11</f>
        <v>Saturday</v>
      </c>
    </row>
    <row r="61" customFormat="false" ht="15" hidden="true" customHeight="false" outlineLevel="0" collapsed="false">
      <c r="A61" s="2" t="n">
        <f aca="false">I12</f>
        <v>32</v>
      </c>
      <c r="B61" s="9" t="n">
        <f aca="false">J12</f>
        <v>41696</v>
      </c>
      <c r="C61" s="2" t="str">
        <f aca="false">K12</f>
        <v>Wednesday</v>
      </c>
    </row>
    <row r="62" customFormat="false" ht="15" hidden="true" customHeight="false" outlineLevel="0" collapsed="false">
      <c r="A62" s="2" t="n">
        <f aca="false">I13</f>
        <v>33</v>
      </c>
      <c r="B62" s="9" t="n">
        <f aca="false">J13</f>
        <v>41699</v>
      </c>
      <c r="C62" s="2" t="str">
        <f aca="false">K13</f>
        <v>Saturday</v>
      </c>
    </row>
    <row r="63" customFormat="false" ht="15" hidden="true" customHeight="false" outlineLevel="0" collapsed="false">
      <c r="A63" s="2" t="n">
        <f aca="false">I14</f>
        <v>34</v>
      </c>
      <c r="B63" s="9" t="n">
        <f aca="false">J14</f>
        <v>41706</v>
      </c>
      <c r="C63" s="2" t="str">
        <f aca="false">K14</f>
        <v>Saturday</v>
      </c>
    </row>
    <row r="64" customFormat="false" ht="15" hidden="true" customHeight="false" outlineLevel="0" collapsed="false">
      <c r="A64" s="2" t="n">
        <f aca="false">I15</f>
        <v>35</v>
      </c>
      <c r="B64" s="9" t="n">
        <f aca="false">J15</f>
        <v>41713</v>
      </c>
      <c r="C64" s="2" t="str">
        <f aca="false">K15</f>
        <v>Saturday</v>
      </c>
    </row>
    <row r="65" customFormat="false" ht="15" hidden="true" customHeight="false" outlineLevel="0" collapsed="false">
      <c r="A65" s="2" t="n">
        <f aca="false">I16</f>
        <v>36</v>
      </c>
      <c r="B65" s="9" t="n">
        <f aca="false">J16</f>
        <v>41720</v>
      </c>
      <c r="C65" s="2" t="str">
        <f aca="false">K16</f>
        <v>Saturday</v>
      </c>
    </row>
    <row r="66" customFormat="false" ht="15" hidden="true" customHeight="false" outlineLevel="0" collapsed="false">
      <c r="A66" s="2" t="n">
        <f aca="false">I17</f>
        <v>37</v>
      </c>
      <c r="B66" s="9" t="n">
        <f aca="false">J17</f>
        <v>41727</v>
      </c>
      <c r="C66" s="2" t="str">
        <f aca="false">K17</f>
        <v>Saturday</v>
      </c>
    </row>
    <row r="67" customFormat="false" ht="15" hidden="true" customHeight="false" outlineLevel="0" collapsed="false">
      <c r="A67" s="2" t="n">
        <f aca="false">I18</f>
        <v>38</v>
      </c>
      <c r="B67" s="9" t="n">
        <f aca="false">J18</f>
        <v>41738</v>
      </c>
      <c r="C67" s="2" t="str">
        <f aca="false">K18</f>
        <v>Wednesday</v>
      </c>
    </row>
    <row r="68" customFormat="false" ht="15" hidden="true" customHeight="false" outlineLevel="0" collapsed="false">
      <c r="A68" s="2" t="n">
        <f aca="false">I19</f>
        <v>39</v>
      </c>
      <c r="B68" s="9" t="n">
        <f aca="false">J19</f>
        <v>41741</v>
      </c>
      <c r="C68" s="2" t="str">
        <f aca="false">K19</f>
        <v>Saturday</v>
      </c>
    </row>
    <row r="69" customFormat="false" ht="15" hidden="true" customHeight="false" outlineLevel="0" collapsed="false">
      <c r="A69" s="2" t="n">
        <f aca="false">I20</f>
        <v>40</v>
      </c>
      <c r="B69" s="9" t="n">
        <f aca="false">J20</f>
        <v>41744</v>
      </c>
      <c r="C69" s="2" t="str">
        <f aca="false">K20</f>
        <v>Tuesday</v>
      </c>
    </row>
    <row r="70" customFormat="false" ht="15" hidden="true" customHeight="false" outlineLevel="0" collapsed="false">
      <c r="A70" s="2" t="n">
        <f aca="false">I21</f>
        <v>41</v>
      </c>
      <c r="B70" s="9" t="n">
        <f aca="false">J21</f>
        <v>41748</v>
      </c>
      <c r="C70" s="2" t="str">
        <f aca="false">K21</f>
        <v>Saturday</v>
      </c>
    </row>
    <row r="71" customFormat="false" ht="15" hidden="true" customHeight="false" outlineLevel="0" collapsed="false">
      <c r="A71" s="2" t="n">
        <f aca="false">I22</f>
        <v>42</v>
      </c>
      <c r="B71" s="9" t="n">
        <f aca="false">J22</f>
        <v>41755</v>
      </c>
      <c r="C71" s="2" t="str">
        <f aca="false">K22</f>
        <v>Saturday</v>
      </c>
    </row>
    <row r="72" customFormat="false" ht="15" hidden="true" customHeight="false" outlineLevel="0" collapsed="false">
      <c r="A72" s="2" t="n">
        <f aca="false">I23</f>
        <v>43</v>
      </c>
      <c r="B72" s="9" t="n">
        <f aca="false">J23</f>
        <v>41762</v>
      </c>
      <c r="C72" s="2" t="str">
        <f aca="false">K23</f>
        <v>Saturday</v>
      </c>
    </row>
    <row r="73" customFormat="false" ht="15" hidden="true" customHeight="false" outlineLevel="0" collapsed="false">
      <c r="A73" s="2" t="n">
        <f aca="false">I24</f>
        <v>44</v>
      </c>
      <c r="B73" s="9" t="n">
        <f aca="false">J24</f>
        <v>41766</v>
      </c>
      <c r="C73" s="2" t="str">
        <f aca="false">K24</f>
        <v>Wednesday</v>
      </c>
    </row>
    <row r="74" customFormat="false" ht="15" hidden="true" customHeight="false" outlineLevel="0" collapsed="false">
      <c r="A74" s="2" t="n">
        <f aca="false">I25</f>
        <v>45</v>
      </c>
      <c r="B74" s="9" t="n">
        <f aca="false">J25</f>
        <v>41769</v>
      </c>
      <c r="C74" s="2" t="str">
        <f aca="false">K25</f>
        <v>Saturday</v>
      </c>
    </row>
    <row r="75" customFormat="false" ht="15" hidden="true" customHeight="false" outlineLevel="0" collapsed="false">
      <c r="A75" s="2" t="n">
        <f aca="false">I26</f>
        <v>46</v>
      </c>
      <c r="B75" s="9" t="n">
        <f aca="false">J26</f>
        <v>41776</v>
      </c>
      <c r="C75" s="2" t="str">
        <f aca="false">K26</f>
        <v>Saturday</v>
      </c>
    </row>
    <row r="76" customFormat="false" ht="15" hidden="false" customHeight="false" outlineLevel="0" collapsed="false">
      <c r="B76" s="2"/>
    </row>
    <row r="77" customFormat="false" ht="15" hidden="false" customHeight="false" outlineLevel="0" collapsed="false">
      <c r="B77" s="2"/>
    </row>
    <row r="78" customFormat="false" ht="15" hidden="false" customHeight="false" outlineLevel="0" collapsed="false">
      <c r="B78" s="2"/>
    </row>
    <row r="79" customFormat="false" ht="15" hidden="false" customHeight="false" outlineLevel="0" collapsed="false">
      <c r="B79" s="2"/>
    </row>
    <row r="80" customFormat="false" ht="15" hidden="false" customHeight="false" outlineLevel="0" collapsed="false">
      <c r="B80" s="2"/>
    </row>
    <row r="81" customFormat="false" ht="15" hidden="false" customHeight="false" outlineLevel="0" collapsed="false">
      <c r="B81" s="2"/>
    </row>
  </sheetData>
  <sheetProtection sheet="true" password="e89e" objects="true" scenarios="true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56"/>
    <col collapsed="false" customWidth="true" hidden="false" outlineLevel="0" max="2" min="2" style="2" width="12.99"/>
    <col collapsed="false" customWidth="true" hidden="false" outlineLevel="0" max="24" min="3" style="2" width="2.99"/>
    <col collapsed="false" customWidth="true" hidden="false" outlineLevel="0" max="33" min="25" style="2" width="2.13"/>
    <col collapsed="false" customWidth="true" hidden="false" outlineLevel="0" max="47" min="34" style="2" width="2.99"/>
    <col collapsed="false" customWidth="false" hidden="false" outlineLevel="0" max="49" min="48" style="2" width="9.14"/>
    <col collapsed="false" customWidth="true" hidden="false" outlineLevel="0" max="50" min="50" style="2" width="18.85"/>
    <col collapsed="false" customWidth="false" hidden="false" outlineLevel="0" max="51" min="51" style="2" width="9.14"/>
    <col collapsed="false" customWidth="true" hidden="false" outlineLevel="0" max="52" min="52" style="2" width="10.56"/>
    <col collapsed="false" customWidth="false" hidden="false" outlineLevel="0" max="257" min="53" style="2" width="9.14"/>
  </cols>
  <sheetData>
    <row r="1" customFormat="false" ht="69" hidden="false" customHeight="true" outlineLevel="0" collapsed="false">
      <c r="A1" s="3"/>
    </row>
    <row r="2" customFormat="false" ht="15" hidden="false" customHeight="false" outlineLevel="0" collapsed="false">
      <c r="A2" s="2" t="s">
        <v>52</v>
      </c>
      <c r="B2" s="2" t="s">
        <v>53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2" t="n">
        <v>1</v>
      </c>
      <c r="Y2" s="2" t="n">
        <v>1</v>
      </c>
      <c r="Z2" s="2" t="n">
        <v>2</v>
      </c>
      <c r="AA2" s="2" t="n">
        <v>3</v>
      </c>
      <c r="AB2" s="2" t="n">
        <v>4</v>
      </c>
      <c r="AC2" s="2" t="n">
        <v>5</v>
      </c>
      <c r="AD2" s="2" t="n">
        <v>6</v>
      </c>
      <c r="AE2" s="2" t="n">
        <v>7</v>
      </c>
      <c r="AF2" s="2" t="n">
        <v>8</v>
      </c>
      <c r="AG2" s="2" t="n">
        <v>9</v>
      </c>
      <c r="AH2" s="2" t="n">
        <v>10</v>
      </c>
      <c r="AI2" s="2" t="n">
        <v>11</v>
      </c>
      <c r="AJ2" s="2" t="n">
        <v>12</v>
      </c>
      <c r="AK2" s="2" t="n">
        <v>13</v>
      </c>
      <c r="AL2" s="2" t="n">
        <v>14</v>
      </c>
      <c r="AM2" s="2" t="n">
        <v>15</v>
      </c>
      <c r="AN2" s="2" t="n">
        <v>16</v>
      </c>
      <c r="AO2" s="2" t="n">
        <v>17</v>
      </c>
      <c r="AP2" s="2" t="n">
        <v>18</v>
      </c>
      <c r="AQ2" s="2" t="n">
        <v>19</v>
      </c>
      <c r="AR2" s="2" t="n">
        <v>20</v>
      </c>
      <c r="AS2" s="2" t="n">
        <v>21</v>
      </c>
      <c r="AT2" s="2" t="n">
        <v>22</v>
      </c>
      <c r="AU2" s="2" t="n">
        <v>23</v>
      </c>
    </row>
    <row r="3" customFormat="false" ht="15" hidden="false" customHeight="false" outlineLevel="0" collapsed="false">
      <c r="A3" s="2" t="n">
        <v>1</v>
      </c>
      <c r="B3" s="2" t="s">
        <v>54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2" t="n">
        <v>2</v>
      </c>
      <c r="Y3" s="19" t="n">
        <f aca="false">COUNTIF($D3:$W3,C$23)</f>
        <v>0</v>
      </c>
      <c r="Z3" s="19" t="n">
        <f aca="false">COUNTIF($D3:$W3,Z$2)</f>
        <v>0</v>
      </c>
      <c r="AA3" s="19" t="n">
        <f aca="false">COUNTIF($D3:$W3,AA$2)</f>
        <v>0</v>
      </c>
      <c r="AB3" s="19" t="n">
        <f aca="false">COUNTIF($D3:$W3,AB$2)</f>
        <v>0</v>
      </c>
      <c r="AC3" s="19" t="n">
        <f aca="false">COUNTIF($D3:$W3,AC$2)</f>
        <v>0</v>
      </c>
      <c r="AD3" s="19" t="n">
        <f aca="false">COUNTIF($D3:$W3,AD$2)</f>
        <v>0</v>
      </c>
      <c r="AE3" s="19" t="n">
        <f aca="false">COUNTIF($D3:$W3,AE$2)</f>
        <v>0</v>
      </c>
      <c r="AF3" s="19" t="n">
        <f aca="false">COUNTIF($D3:$W3,AF$2)</f>
        <v>0</v>
      </c>
      <c r="AG3" s="19" t="n">
        <f aca="false">COUNTIF($D3:$W3,AG$2)</f>
        <v>0</v>
      </c>
      <c r="AH3" s="19" t="n">
        <f aca="false">COUNTIF($D3:$W3,AH$2)</f>
        <v>0</v>
      </c>
      <c r="AI3" s="19" t="n">
        <f aca="false">COUNTIF($D3:$W3,AI$2)</f>
        <v>0</v>
      </c>
      <c r="AJ3" s="19" t="n">
        <f aca="false">COUNTIF($D3:$W3,AJ$2)</f>
        <v>0</v>
      </c>
      <c r="AK3" s="19" t="n">
        <f aca="false">COUNTIF($D3:$W3,AK$2)</f>
        <v>0</v>
      </c>
      <c r="AL3" s="19" t="n">
        <f aca="false">COUNTIF($D3:$W3,AL$2)</f>
        <v>0</v>
      </c>
      <c r="AM3" s="19" t="n">
        <f aca="false">COUNTIF($D3:$W3,AM$2)</f>
        <v>0</v>
      </c>
      <c r="AN3" s="19" t="n">
        <f aca="false">COUNTIF($D3:$W3,AN$2)</f>
        <v>0</v>
      </c>
      <c r="AO3" s="19" t="n">
        <f aca="false">COUNTIF($D3:$W3,AO$2)</f>
        <v>0</v>
      </c>
      <c r="AP3" s="19" t="n">
        <f aca="false">COUNTIF($D3:$W3,AP$2)</f>
        <v>0</v>
      </c>
      <c r="AQ3" s="19" t="n">
        <f aca="false">COUNTIF($D3:$W3,AQ$2)</f>
        <v>0</v>
      </c>
      <c r="AR3" s="19" t="n">
        <f aca="false">COUNTIF($D3:$W3,AR$2)</f>
        <v>0</v>
      </c>
      <c r="AS3" s="19" t="n">
        <f aca="false">COUNTIF($D3:$W3,AS$2)</f>
        <v>0</v>
      </c>
      <c r="AT3" s="19" t="n">
        <f aca="false">COUNTIF($D3:$W3,AT$2)</f>
        <v>0</v>
      </c>
      <c r="AU3" s="19" t="n">
        <f aca="false">COUNTIF($D3:$W3,AU$2)</f>
        <v>0</v>
      </c>
      <c r="AV3" s="19" t="n">
        <f aca="false">SUM(Y3:AS3)</f>
        <v>0</v>
      </c>
      <c r="AX3" s="2" t="s">
        <v>1</v>
      </c>
      <c r="AY3" s="2" t="n">
        <f aca="false">Teams!M2</f>
        <v>16243</v>
      </c>
    </row>
    <row r="4" customFormat="false" ht="15" hidden="false" customHeight="false" outlineLevel="0" collapsed="false">
      <c r="A4" s="2" t="n">
        <v>2</v>
      </c>
      <c r="B4" s="2" t="s">
        <v>55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2" t="n">
        <v>3</v>
      </c>
      <c r="Y4" s="19" t="n">
        <f aca="false">COUNTIF($D4:$W4,Y$2)</f>
        <v>0</v>
      </c>
      <c r="Z4" s="19" t="n">
        <f aca="false">COUNTIF($D4:$W4,Z$2)</f>
        <v>0</v>
      </c>
      <c r="AA4" s="19" t="n">
        <f aca="false">COUNTIF($D4:$W4,AA$2)</f>
        <v>0</v>
      </c>
      <c r="AB4" s="19" t="n">
        <f aca="false">COUNTIF($D4:$W4,AB$2)</f>
        <v>0</v>
      </c>
      <c r="AC4" s="19" t="n">
        <f aca="false">COUNTIF($D4:$W4,AC$2)</f>
        <v>0</v>
      </c>
      <c r="AD4" s="19" t="n">
        <f aca="false">COUNTIF($D4:$W4,AD$2)</f>
        <v>0</v>
      </c>
      <c r="AE4" s="19" t="n">
        <f aca="false">COUNTIF($D4:$W4,AE$2)</f>
        <v>0</v>
      </c>
      <c r="AF4" s="19" t="n">
        <f aca="false">COUNTIF($D4:$W4,AF$2)</f>
        <v>0</v>
      </c>
      <c r="AG4" s="19" t="n">
        <f aca="false">COUNTIF($D4:$W4,AG$2)</f>
        <v>0</v>
      </c>
      <c r="AH4" s="19" t="n">
        <f aca="false">COUNTIF($D4:$W4,AH$2)</f>
        <v>0</v>
      </c>
      <c r="AI4" s="19" t="n">
        <f aca="false">COUNTIF($D4:$W4,AI$2)</f>
        <v>0</v>
      </c>
      <c r="AJ4" s="19" t="n">
        <f aca="false">COUNTIF($D4:$W4,AJ$2)</f>
        <v>0</v>
      </c>
      <c r="AK4" s="19" t="n">
        <f aca="false">COUNTIF($D4:$W4,AK$2)</f>
        <v>0</v>
      </c>
      <c r="AL4" s="19" t="n">
        <f aca="false">COUNTIF($D4:$W4,AL$2)</f>
        <v>0</v>
      </c>
      <c r="AM4" s="19" t="n">
        <f aca="false">COUNTIF($D4:$W4,AM$2)</f>
        <v>0</v>
      </c>
      <c r="AN4" s="19" t="n">
        <f aca="false">COUNTIF($D4:$W4,AN$2)</f>
        <v>0</v>
      </c>
      <c r="AO4" s="19" t="n">
        <f aca="false">COUNTIF($D4:$W4,AO$2)</f>
        <v>0</v>
      </c>
      <c r="AP4" s="19" t="n">
        <f aca="false">COUNTIF($D4:$W4,AP$2)</f>
        <v>0</v>
      </c>
      <c r="AQ4" s="19" t="n">
        <f aca="false">COUNTIF($D4:$W4,AQ$2)</f>
        <v>0</v>
      </c>
      <c r="AR4" s="19" t="n">
        <f aca="false">COUNTIF($D4:$W4,AR$2)</f>
        <v>0</v>
      </c>
      <c r="AS4" s="19" t="n">
        <f aca="false">COUNTIF($D4:$W4,AS$2)</f>
        <v>0</v>
      </c>
      <c r="AT4" s="19" t="n">
        <f aca="false">COUNTIF($D4:$W4,AT$2)</f>
        <v>0</v>
      </c>
      <c r="AU4" s="19" t="n">
        <f aca="false">COUNTIF($D4:$W4,AU$2)</f>
        <v>0</v>
      </c>
      <c r="AV4" s="19" t="n">
        <f aca="false">SUM(Y4:AS4)</f>
        <v>0</v>
      </c>
      <c r="AY4" s="20" t="s">
        <v>56</v>
      </c>
      <c r="AZ4" s="20" t="s">
        <v>57</v>
      </c>
    </row>
    <row r="5" customFormat="false" ht="15" hidden="false" customHeight="false" outlineLevel="0" collapsed="false">
      <c r="A5" s="2" t="n">
        <v>3</v>
      </c>
      <c r="B5" s="2" t="s">
        <v>5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" t="n">
        <v>4</v>
      </c>
      <c r="Y5" s="19" t="n">
        <f aca="false">COUNTIF($D5:$W5,Y$2)</f>
        <v>0</v>
      </c>
      <c r="Z5" s="19" t="n">
        <f aca="false">COUNTIF($D5:$W5,Z$2)</f>
        <v>0</v>
      </c>
      <c r="AA5" s="19" t="n">
        <f aca="false">COUNTIF($D5:$W5,AA$2)</f>
        <v>0</v>
      </c>
      <c r="AB5" s="19" t="n">
        <f aca="false">COUNTIF($D5:$W5,AB$2)</f>
        <v>0</v>
      </c>
      <c r="AC5" s="19" t="n">
        <f aca="false">COUNTIF($D5:$W5,AC$2)</f>
        <v>0</v>
      </c>
      <c r="AD5" s="19" t="n">
        <f aca="false">COUNTIF($D5:$W5,AD$2)</f>
        <v>0</v>
      </c>
      <c r="AE5" s="19" t="n">
        <f aca="false">COUNTIF($D5:$W5,AE$2)</f>
        <v>0</v>
      </c>
      <c r="AF5" s="19" t="n">
        <f aca="false">COUNTIF($D5:$W5,AF$2)</f>
        <v>0</v>
      </c>
      <c r="AG5" s="19" t="n">
        <f aca="false">COUNTIF($D5:$W5,AG$2)</f>
        <v>0</v>
      </c>
      <c r="AH5" s="19" t="n">
        <f aca="false">COUNTIF($D5:$W5,AH$2)</f>
        <v>0</v>
      </c>
      <c r="AI5" s="19" t="n">
        <f aca="false">COUNTIF($D5:$W5,AI$2)</f>
        <v>0</v>
      </c>
      <c r="AJ5" s="19" t="n">
        <f aca="false">COUNTIF($D5:$W5,AJ$2)</f>
        <v>0</v>
      </c>
      <c r="AK5" s="19" t="n">
        <f aca="false">COUNTIF($D5:$W5,AK$2)</f>
        <v>0</v>
      </c>
      <c r="AL5" s="19" t="n">
        <f aca="false">COUNTIF($D5:$W5,AL$2)</f>
        <v>0</v>
      </c>
      <c r="AM5" s="19" t="n">
        <f aca="false">COUNTIF($D5:$W5,AM$2)</f>
        <v>0</v>
      </c>
      <c r="AN5" s="19" t="n">
        <f aca="false">COUNTIF($D5:$W5,AN$2)</f>
        <v>0</v>
      </c>
      <c r="AO5" s="19" t="n">
        <f aca="false">COUNTIF($D5:$W5,AO$2)</f>
        <v>0</v>
      </c>
      <c r="AP5" s="19" t="n">
        <f aca="false">COUNTIF($D5:$W5,AP$2)</f>
        <v>0</v>
      </c>
      <c r="AQ5" s="19" t="n">
        <f aca="false">COUNTIF($D5:$W5,AQ$2)</f>
        <v>0</v>
      </c>
      <c r="AR5" s="19" t="n">
        <f aca="false">COUNTIF($D5:$W5,AR$2)</f>
        <v>0</v>
      </c>
      <c r="AS5" s="19" t="n">
        <f aca="false">COUNTIF($D5:$W5,AS$2)</f>
        <v>0</v>
      </c>
      <c r="AT5" s="19" t="n">
        <f aca="false">COUNTIF($D5:$W5,AT$2)</f>
        <v>0</v>
      </c>
      <c r="AU5" s="19" t="n">
        <f aca="false">COUNTIF($D5:$W5,AU$2)</f>
        <v>0</v>
      </c>
      <c r="AV5" s="19" t="n">
        <f aca="false">SUM(Y5:AS5)</f>
        <v>0</v>
      </c>
      <c r="AX5" s="2" t="s">
        <v>22</v>
      </c>
      <c r="AY5" s="21" t="n">
        <v>1</v>
      </c>
      <c r="AZ5" s="21" t="n">
        <v>0.75</v>
      </c>
    </row>
    <row r="6" customFormat="false" ht="15" hidden="false" customHeight="false" outlineLevel="0" collapsed="false">
      <c r="A6" s="2" t="n">
        <v>4</v>
      </c>
      <c r="B6" s="2" t="s">
        <v>59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" t="n">
        <v>5</v>
      </c>
      <c r="Y6" s="19" t="n">
        <f aca="false">COUNTIF($D6:$W6,Y$2)</f>
        <v>0</v>
      </c>
      <c r="Z6" s="19" t="n">
        <f aca="false">COUNTIF($D6:$W6,Z$2)</f>
        <v>0</v>
      </c>
      <c r="AA6" s="19" t="n">
        <f aca="false">COUNTIF($D6:$W6,AA$2)</f>
        <v>0</v>
      </c>
      <c r="AB6" s="19" t="n">
        <f aca="false">COUNTIF($D6:$W6,AB$2)</f>
        <v>0</v>
      </c>
      <c r="AC6" s="19" t="n">
        <f aca="false">COUNTIF($D6:$W6,AC$2)</f>
        <v>0</v>
      </c>
      <c r="AD6" s="19" t="n">
        <f aca="false">COUNTIF($D6:$W6,AD$2)</f>
        <v>0</v>
      </c>
      <c r="AE6" s="19" t="n">
        <f aca="false">COUNTIF($D6:$W6,AE$2)</f>
        <v>0</v>
      </c>
      <c r="AF6" s="19" t="n">
        <f aca="false">COUNTIF($D6:$W6,AF$2)</f>
        <v>0</v>
      </c>
      <c r="AG6" s="19" t="n">
        <f aca="false">COUNTIF($D6:$W6,AG$2)</f>
        <v>0</v>
      </c>
      <c r="AH6" s="19" t="n">
        <f aca="false">COUNTIF($D6:$W6,AH$2)</f>
        <v>0</v>
      </c>
      <c r="AI6" s="19" t="n">
        <f aca="false">COUNTIF($D6:$W6,AI$2)</f>
        <v>0</v>
      </c>
      <c r="AJ6" s="19" t="n">
        <f aca="false">COUNTIF($D6:$W6,AJ$2)</f>
        <v>0</v>
      </c>
      <c r="AK6" s="19" t="n">
        <f aca="false">COUNTIF($D6:$W6,AK$2)</f>
        <v>0</v>
      </c>
      <c r="AL6" s="19" t="n">
        <f aca="false">COUNTIF($D6:$W6,AL$2)</f>
        <v>0</v>
      </c>
      <c r="AM6" s="19" t="n">
        <f aca="false">COUNTIF($D6:$W6,AM$2)</f>
        <v>0</v>
      </c>
      <c r="AN6" s="19" t="n">
        <f aca="false">COUNTIF($D6:$W6,AN$2)</f>
        <v>0</v>
      </c>
      <c r="AO6" s="19" t="n">
        <f aca="false">COUNTIF($D6:$W6,AO$2)</f>
        <v>0</v>
      </c>
      <c r="AP6" s="19" t="n">
        <f aca="false">COUNTIF($D6:$W6,AP$2)</f>
        <v>0</v>
      </c>
      <c r="AQ6" s="19" t="n">
        <f aca="false">COUNTIF($D6:$W6,AQ$2)</f>
        <v>0</v>
      </c>
      <c r="AR6" s="19" t="n">
        <f aca="false">COUNTIF($D6:$W6,AR$2)</f>
        <v>0</v>
      </c>
      <c r="AS6" s="19" t="n">
        <f aca="false">COUNTIF($D6:$W6,AS$2)</f>
        <v>0</v>
      </c>
      <c r="AT6" s="19" t="n">
        <f aca="false">COUNTIF($D6:$W6,AT$2)</f>
        <v>0</v>
      </c>
      <c r="AU6" s="19" t="n">
        <f aca="false">COUNTIF($D6:$W6,AU$2)</f>
        <v>0</v>
      </c>
      <c r="AV6" s="19" t="n">
        <f aca="false">SUM(Y6:AS6)</f>
        <v>0</v>
      </c>
      <c r="AX6" s="2" t="s">
        <v>24</v>
      </c>
      <c r="AY6" s="21" t="n">
        <v>0.64</v>
      </c>
      <c r="AZ6" s="21" t="n">
        <v>0.22</v>
      </c>
    </row>
    <row r="7" customFormat="false" ht="15" hidden="false" customHeight="false" outlineLevel="0" collapsed="false">
      <c r="A7" s="2" t="n">
        <v>5</v>
      </c>
      <c r="B7" s="2" t="s">
        <v>6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2" t="n">
        <v>6</v>
      </c>
      <c r="Y7" s="19" t="n">
        <f aca="false">COUNTIF($D7:$W7,Y$2)</f>
        <v>0</v>
      </c>
      <c r="Z7" s="19" t="n">
        <f aca="false">COUNTIF($D7:$W7,Z$2)</f>
        <v>0</v>
      </c>
      <c r="AA7" s="19" t="n">
        <f aca="false">COUNTIF($D7:$W7,AA$2)</f>
        <v>0</v>
      </c>
      <c r="AB7" s="19" t="n">
        <f aca="false">COUNTIF($D7:$W7,AB$2)</f>
        <v>0</v>
      </c>
      <c r="AC7" s="19" t="n">
        <f aca="false">COUNTIF($D7:$W7,AC$2)</f>
        <v>0</v>
      </c>
      <c r="AD7" s="19" t="n">
        <f aca="false">COUNTIF($D7:$W7,AD$2)</f>
        <v>0</v>
      </c>
      <c r="AE7" s="19" t="n">
        <f aca="false">COUNTIF($D7:$W7,AE$2)</f>
        <v>0</v>
      </c>
      <c r="AF7" s="19" t="n">
        <f aca="false">COUNTIF($D7:$W7,AF$2)</f>
        <v>0</v>
      </c>
      <c r="AG7" s="19" t="n">
        <f aca="false">COUNTIF($D7:$W7,AG$2)</f>
        <v>0</v>
      </c>
      <c r="AH7" s="19" t="n">
        <f aca="false">COUNTIF($D7:$W7,AH$2)</f>
        <v>0</v>
      </c>
      <c r="AI7" s="19" t="n">
        <f aca="false">COUNTIF($D7:$W7,AI$2)</f>
        <v>0</v>
      </c>
      <c r="AJ7" s="19" t="n">
        <f aca="false">COUNTIF($D7:$W7,AJ$2)</f>
        <v>0</v>
      </c>
      <c r="AK7" s="19" t="n">
        <f aca="false">COUNTIF($D7:$W7,AK$2)</f>
        <v>0</v>
      </c>
      <c r="AL7" s="19" t="n">
        <f aca="false">COUNTIF($D7:$W7,AL$2)</f>
        <v>0</v>
      </c>
      <c r="AM7" s="19" t="n">
        <f aca="false">COUNTIF($D7:$W7,AM$2)</f>
        <v>0</v>
      </c>
      <c r="AN7" s="19" t="n">
        <f aca="false">COUNTIF($D7:$W7,AN$2)</f>
        <v>0</v>
      </c>
      <c r="AO7" s="19" t="n">
        <f aca="false">COUNTIF($D7:$W7,AO$2)</f>
        <v>0</v>
      </c>
      <c r="AP7" s="19" t="n">
        <f aca="false">COUNTIF($D7:$W7,AP$2)</f>
        <v>0</v>
      </c>
      <c r="AQ7" s="19" t="n">
        <f aca="false">COUNTIF($D7:$W7,AQ$2)</f>
        <v>0</v>
      </c>
      <c r="AR7" s="19" t="n">
        <f aca="false">COUNTIF($D7:$W7,AR$2)</f>
        <v>0</v>
      </c>
      <c r="AS7" s="19" t="n">
        <f aca="false">COUNTIF($D7:$W7,AS$2)</f>
        <v>0</v>
      </c>
      <c r="AT7" s="19" t="n">
        <f aca="false">COUNTIF($D7:$W7,AT$2)</f>
        <v>0</v>
      </c>
      <c r="AU7" s="19" t="n">
        <f aca="false">COUNTIF($D7:$W7,AU$2)</f>
        <v>0</v>
      </c>
      <c r="AV7" s="19" t="n">
        <f aca="false">SUM(Y7:AS7)</f>
        <v>0</v>
      </c>
      <c r="AX7" s="2" t="s">
        <v>29</v>
      </c>
      <c r="AY7" s="21" t="n">
        <v>0.75</v>
      </c>
      <c r="AZ7" s="21" t="n">
        <v>0.44</v>
      </c>
    </row>
    <row r="8" customFormat="false" ht="15" hidden="false" customHeight="false" outlineLevel="0" collapsed="false">
      <c r="A8" s="2" t="n">
        <v>6</v>
      </c>
      <c r="B8" s="2" t="s">
        <v>61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2" t="n">
        <v>7</v>
      </c>
      <c r="Y8" s="19" t="n">
        <f aca="false">COUNTIF($D8:$W8,Y$2)</f>
        <v>0</v>
      </c>
      <c r="Z8" s="19" t="n">
        <f aca="false">COUNTIF($D8:$W8,Z$2)</f>
        <v>0</v>
      </c>
      <c r="AA8" s="19" t="n">
        <f aca="false">COUNTIF($D8:$W8,AA$2)</f>
        <v>0</v>
      </c>
      <c r="AB8" s="19" t="n">
        <f aca="false">COUNTIF($D8:$W8,AB$2)</f>
        <v>0</v>
      </c>
      <c r="AC8" s="19" t="n">
        <f aca="false">COUNTIF($D8:$W8,AC$2)</f>
        <v>0</v>
      </c>
      <c r="AD8" s="19" t="n">
        <f aca="false">COUNTIF($D8:$W8,AD$2)</f>
        <v>0</v>
      </c>
      <c r="AE8" s="19" t="n">
        <f aca="false">COUNTIF($D8:$W8,AE$2)</f>
        <v>0</v>
      </c>
      <c r="AF8" s="19" t="n">
        <f aca="false">COUNTIF($D8:$W8,AF$2)</f>
        <v>0</v>
      </c>
      <c r="AG8" s="19" t="n">
        <f aca="false">COUNTIF($D8:$W8,AG$2)</f>
        <v>0</v>
      </c>
      <c r="AH8" s="19" t="n">
        <f aca="false">COUNTIF($D8:$W8,AH$2)</f>
        <v>0</v>
      </c>
      <c r="AI8" s="19" t="n">
        <f aca="false">COUNTIF($D8:$W8,AI$2)</f>
        <v>0</v>
      </c>
      <c r="AJ8" s="19" t="n">
        <f aca="false">COUNTIF($D8:$W8,AJ$2)</f>
        <v>0</v>
      </c>
      <c r="AK8" s="19" t="n">
        <f aca="false">COUNTIF($D8:$W8,AK$2)</f>
        <v>0</v>
      </c>
      <c r="AL8" s="19" t="n">
        <f aca="false">COUNTIF($D8:$W8,AL$2)</f>
        <v>0</v>
      </c>
      <c r="AM8" s="19" t="n">
        <f aca="false">COUNTIF($D8:$W8,AM$2)</f>
        <v>0</v>
      </c>
      <c r="AN8" s="19" t="n">
        <f aca="false">COUNTIF($D8:$W8,AN$2)</f>
        <v>0</v>
      </c>
      <c r="AO8" s="19" t="n">
        <f aca="false">COUNTIF($D8:$W8,AO$2)</f>
        <v>0</v>
      </c>
      <c r="AP8" s="19" t="n">
        <f aca="false">COUNTIF($D8:$W8,AP$2)</f>
        <v>0</v>
      </c>
      <c r="AQ8" s="19" t="n">
        <f aca="false">COUNTIF($D8:$W8,AQ$2)</f>
        <v>0</v>
      </c>
      <c r="AR8" s="19" t="n">
        <f aca="false">COUNTIF($D8:$W8,AR$2)</f>
        <v>0</v>
      </c>
      <c r="AS8" s="19" t="n">
        <f aca="false">COUNTIF($D8:$W8,AS$2)</f>
        <v>0</v>
      </c>
      <c r="AT8" s="19" t="n">
        <f aca="false">COUNTIF($D8:$W8,AT$2)</f>
        <v>0</v>
      </c>
      <c r="AU8" s="19" t="n">
        <f aca="false">COUNTIF($D8:$W8,AU$2)</f>
        <v>0</v>
      </c>
      <c r="AV8" s="19" t="n">
        <f aca="false">SUM(Y8:AS8)</f>
        <v>0</v>
      </c>
      <c r="AX8" s="2" t="s">
        <v>33</v>
      </c>
      <c r="AY8" s="21" t="n">
        <v>0.72</v>
      </c>
      <c r="AZ8" s="21" t="n">
        <v>0.41</v>
      </c>
    </row>
    <row r="9" customFormat="false" ht="15" hidden="false" customHeight="false" outlineLevel="0" collapsed="false">
      <c r="A9" s="2" t="n">
        <v>7</v>
      </c>
      <c r="B9" s="2" t="s">
        <v>62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2" t="n">
        <v>8</v>
      </c>
      <c r="Y9" s="19" t="n">
        <f aca="false">COUNTIF($D9:$W9,Y$2)</f>
        <v>0</v>
      </c>
      <c r="Z9" s="19" t="n">
        <f aca="false">COUNTIF($D9:$W9,Z$2)</f>
        <v>0</v>
      </c>
      <c r="AA9" s="19" t="n">
        <f aca="false">COUNTIF($D9:$W9,AA$2)</f>
        <v>0</v>
      </c>
      <c r="AB9" s="19" t="n">
        <f aca="false">COUNTIF($D9:$W9,AB$2)</f>
        <v>0</v>
      </c>
      <c r="AC9" s="19" t="n">
        <f aca="false">COUNTIF($D9:$W9,AC$2)</f>
        <v>0</v>
      </c>
      <c r="AD9" s="19" t="n">
        <f aca="false">COUNTIF($D9:$W9,AD$2)</f>
        <v>0</v>
      </c>
      <c r="AE9" s="19" t="n">
        <f aca="false">COUNTIF($D9:$W9,AE$2)</f>
        <v>0</v>
      </c>
      <c r="AF9" s="19" t="n">
        <f aca="false">COUNTIF($D9:$W9,AF$2)</f>
        <v>0</v>
      </c>
      <c r="AG9" s="19" t="n">
        <f aca="false">COUNTIF($D9:$W9,AG$2)</f>
        <v>0</v>
      </c>
      <c r="AH9" s="19" t="n">
        <f aca="false">COUNTIF($D9:$W9,AH$2)</f>
        <v>0</v>
      </c>
      <c r="AI9" s="19" t="n">
        <f aca="false">COUNTIF($D9:$W9,AI$2)</f>
        <v>0</v>
      </c>
      <c r="AJ9" s="19" t="n">
        <f aca="false">COUNTIF($D9:$W9,AJ$2)</f>
        <v>0</v>
      </c>
      <c r="AK9" s="19" t="n">
        <f aca="false">COUNTIF($D9:$W9,AK$2)</f>
        <v>0</v>
      </c>
      <c r="AL9" s="19" t="n">
        <f aca="false">COUNTIF($D9:$W9,AL$2)</f>
        <v>0</v>
      </c>
      <c r="AM9" s="19" t="n">
        <f aca="false">COUNTIF($D9:$W9,AM$2)</f>
        <v>0</v>
      </c>
      <c r="AN9" s="19" t="n">
        <f aca="false">COUNTIF($D9:$W9,AN$2)</f>
        <v>0</v>
      </c>
      <c r="AO9" s="19" t="n">
        <f aca="false">COUNTIF($D9:$W9,AO$2)</f>
        <v>0</v>
      </c>
      <c r="AP9" s="19" t="n">
        <f aca="false">COUNTIF($D9:$W9,AP$2)</f>
        <v>0</v>
      </c>
      <c r="AQ9" s="19" t="n">
        <f aca="false">COUNTIF($D9:$W9,AQ$2)</f>
        <v>0</v>
      </c>
      <c r="AR9" s="19" t="n">
        <f aca="false">COUNTIF($D9:$W9,AR$2)</f>
        <v>0</v>
      </c>
      <c r="AS9" s="19" t="n">
        <f aca="false">COUNTIF($D9:$W9,AS$2)</f>
        <v>0</v>
      </c>
      <c r="AT9" s="19" t="n">
        <f aca="false">COUNTIF($D9:$W9,AT$2)</f>
        <v>0</v>
      </c>
      <c r="AU9" s="19" t="n">
        <f aca="false">COUNTIF($D9:$W9,AU$2)</f>
        <v>0</v>
      </c>
      <c r="AV9" s="19" t="n">
        <f aca="false">SUM(Y9:AS9)</f>
        <v>0</v>
      </c>
    </row>
    <row r="10" customFormat="false" ht="15.7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2" t="n">
        <v>9</v>
      </c>
      <c r="Y10" s="19" t="n">
        <f aca="false">COUNTIF($D10:$W10,Y$2)</f>
        <v>0</v>
      </c>
      <c r="Z10" s="19" t="n">
        <f aca="false">COUNTIF($D10:$W10,Z$2)</f>
        <v>0</v>
      </c>
      <c r="AA10" s="19" t="n">
        <f aca="false">COUNTIF($D10:$W10,AA$2)</f>
        <v>0</v>
      </c>
      <c r="AB10" s="19" t="n">
        <f aca="false">COUNTIF($D10:$W10,AB$2)</f>
        <v>0</v>
      </c>
      <c r="AC10" s="19" t="n">
        <f aca="false">COUNTIF($D10:$W10,AC$2)</f>
        <v>0</v>
      </c>
      <c r="AD10" s="19" t="n">
        <f aca="false">COUNTIF($D10:$W10,AD$2)</f>
        <v>0</v>
      </c>
      <c r="AE10" s="19" t="n">
        <f aca="false">COUNTIF($D10:$W10,AE$2)</f>
        <v>0</v>
      </c>
      <c r="AF10" s="19" t="n">
        <f aca="false">COUNTIF($D10:$W10,AF$2)</f>
        <v>0</v>
      </c>
      <c r="AG10" s="19" t="n">
        <f aca="false">COUNTIF($D10:$W10,AG$2)</f>
        <v>0</v>
      </c>
      <c r="AH10" s="19" t="n">
        <f aca="false">COUNTIF($D10:$W10,AH$2)</f>
        <v>0</v>
      </c>
      <c r="AI10" s="19" t="n">
        <f aca="false">COUNTIF($D10:$W10,AI$2)</f>
        <v>0</v>
      </c>
      <c r="AJ10" s="19" t="n">
        <f aca="false">COUNTIF($D10:$W10,AJ$2)</f>
        <v>0</v>
      </c>
      <c r="AK10" s="19" t="n">
        <f aca="false">COUNTIF($D10:$W10,AK$2)</f>
        <v>0</v>
      </c>
      <c r="AL10" s="19" t="n">
        <f aca="false">COUNTIF($D10:$W10,AL$2)</f>
        <v>0</v>
      </c>
      <c r="AM10" s="19" t="n">
        <f aca="false">COUNTIF($D10:$W10,AM$2)</f>
        <v>0</v>
      </c>
      <c r="AN10" s="19" t="n">
        <f aca="false">COUNTIF($D10:$W10,AN$2)</f>
        <v>0</v>
      </c>
      <c r="AO10" s="19" t="n">
        <f aca="false">COUNTIF($D10:$W10,AO$2)</f>
        <v>0</v>
      </c>
      <c r="AP10" s="19" t="n">
        <f aca="false">COUNTIF($D10:$W10,AP$2)</f>
        <v>0</v>
      </c>
      <c r="AQ10" s="19" t="n">
        <f aca="false">COUNTIF($D10:$W10,AQ$2)</f>
        <v>0</v>
      </c>
      <c r="AR10" s="19" t="n">
        <f aca="false">COUNTIF($D10:$W10,AR$2)</f>
        <v>0</v>
      </c>
      <c r="AS10" s="19" t="n">
        <f aca="false">COUNTIF($D10:$W10,AS$2)</f>
        <v>0</v>
      </c>
      <c r="AT10" s="19" t="n">
        <f aca="false">COUNTIF($D10:$W10,AT$2)</f>
        <v>0</v>
      </c>
      <c r="AU10" s="19" t="n">
        <f aca="false">COUNTIF($D10:$W10,AU$2)</f>
        <v>0</v>
      </c>
      <c r="AV10" s="19" t="n">
        <f aca="false">SUM(Y10:AS10)</f>
        <v>0</v>
      </c>
      <c r="AX10" s="22"/>
      <c r="AY10" s="7" t="s">
        <v>63</v>
      </c>
      <c r="AZ10" s="7" t="s">
        <v>64</v>
      </c>
    </row>
    <row r="11" customFormat="false" ht="1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2" t="n">
        <v>10</v>
      </c>
      <c r="Y11" s="19" t="n">
        <f aca="false">COUNTIF($D11:$W11,Y$2)</f>
        <v>0</v>
      </c>
      <c r="Z11" s="19" t="n">
        <f aca="false">COUNTIF($D11:$W11,Z$2)</f>
        <v>0</v>
      </c>
      <c r="AA11" s="19" t="n">
        <f aca="false">COUNTIF($D11:$W11,AA$2)</f>
        <v>0</v>
      </c>
      <c r="AB11" s="19" t="n">
        <f aca="false">COUNTIF($D11:$W11,AB$2)</f>
        <v>0</v>
      </c>
      <c r="AC11" s="19" t="n">
        <f aca="false">COUNTIF($D11:$W11,AC$2)</f>
        <v>0</v>
      </c>
      <c r="AD11" s="19" t="n">
        <f aca="false">COUNTIF($D11:$W11,AD$2)</f>
        <v>0</v>
      </c>
      <c r="AE11" s="19" t="n">
        <f aca="false">COUNTIF($D11:$W11,AE$2)</f>
        <v>0</v>
      </c>
      <c r="AF11" s="19" t="n">
        <f aca="false">COUNTIF($D11:$W11,AF$2)</f>
        <v>0</v>
      </c>
      <c r="AG11" s="19" t="n">
        <f aca="false">COUNTIF($D11:$W11,AG$2)</f>
        <v>0</v>
      </c>
      <c r="AH11" s="19" t="n">
        <f aca="false">COUNTIF($D11:$W11,AH$2)</f>
        <v>0</v>
      </c>
      <c r="AI11" s="19" t="n">
        <f aca="false">COUNTIF($D11:$W11,AI$2)</f>
        <v>0</v>
      </c>
      <c r="AJ11" s="19" t="n">
        <f aca="false">COUNTIF($D11:$W11,AJ$2)</f>
        <v>0</v>
      </c>
      <c r="AK11" s="19" t="n">
        <f aca="false">COUNTIF($D11:$W11,AK$2)</f>
        <v>0</v>
      </c>
      <c r="AL11" s="19" t="n">
        <f aca="false">COUNTIF($D11:$W11,AL$2)</f>
        <v>0</v>
      </c>
      <c r="AM11" s="19" t="n">
        <f aca="false">COUNTIF($D11:$W11,AM$2)</f>
        <v>0</v>
      </c>
      <c r="AN11" s="19" t="n">
        <f aca="false">COUNTIF($D11:$W11,AN$2)</f>
        <v>0</v>
      </c>
      <c r="AO11" s="19" t="n">
        <f aca="false">COUNTIF($D11:$W11,AO$2)</f>
        <v>0</v>
      </c>
      <c r="AP11" s="19" t="n">
        <f aca="false">COUNTIF($D11:$W11,AP$2)</f>
        <v>0</v>
      </c>
      <c r="AQ11" s="19" t="n">
        <f aca="false">COUNTIF($D11:$W11,AQ$2)</f>
        <v>0</v>
      </c>
      <c r="AR11" s="19" t="n">
        <f aca="false">COUNTIF($D11:$W11,AR$2)</f>
        <v>0</v>
      </c>
      <c r="AS11" s="19" t="n">
        <f aca="false">COUNTIF($D11:$W11,AS$2)</f>
        <v>0</v>
      </c>
      <c r="AT11" s="19" t="n">
        <f aca="false">COUNTIF($D11:$W11,AT$2)</f>
        <v>0</v>
      </c>
      <c r="AU11" s="19" t="n">
        <f aca="false">COUNTIF($D11:$W11,AU$2)</f>
        <v>0</v>
      </c>
      <c r="AV11" s="19" t="n">
        <f aca="false">SUM(Y11:AS11)</f>
        <v>0</v>
      </c>
      <c r="AX11" s="2" t="str">
        <f aca="false">Teams!B4</f>
        <v>Amersham Rangers</v>
      </c>
      <c r="AY11" s="23" t="n">
        <v>8342</v>
      </c>
      <c r="AZ11" s="12" t="n">
        <v>52</v>
      </c>
    </row>
    <row r="12" customFormat="false" ht="1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2" t="n">
        <v>11</v>
      </c>
      <c r="Y12" s="19" t="n">
        <f aca="false">COUNTIF($D12:$W12,Y$2)</f>
        <v>0</v>
      </c>
      <c r="Z12" s="19" t="n">
        <f aca="false">COUNTIF($D12:$W12,Z$2)</f>
        <v>0</v>
      </c>
      <c r="AA12" s="19" t="n">
        <f aca="false">COUNTIF($D12:$W12,AA$2)</f>
        <v>0</v>
      </c>
      <c r="AB12" s="19" t="n">
        <f aca="false">COUNTIF($D12:$W12,AB$2)</f>
        <v>0</v>
      </c>
      <c r="AC12" s="19" t="n">
        <f aca="false">COUNTIF($D12:$W12,AC$2)</f>
        <v>0</v>
      </c>
      <c r="AD12" s="19" t="n">
        <f aca="false">COUNTIF($D12:$W12,AD$2)</f>
        <v>0</v>
      </c>
      <c r="AE12" s="19" t="n">
        <f aca="false">COUNTIF($D12:$W12,AE$2)</f>
        <v>0</v>
      </c>
      <c r="AF12" s="19" t="n">
        <f aca="false">COUNTIF($D12:$W12,AF$2)</f>
        <v>0</v>
      </c>
      <c r="AG12" s="19" t="n">
        <f aca="false">COUNTIF($D12:$W12,AG$2)</f>
        <v>0</v>
      </c>
      <c r="AH12" s="19" t="n">
        <f aca="false">COUNTIF($D12:$W12,AH$2)</f>
        <v>0</v>
      </c>
      <c r="AI12" s="19" t="n">
        <f aca="false">COUNTIF($D12:$W12,AI$2)</f>
        <v>0</v>
      </c>
      <c r="AJ12" s="19" t="n">
        <f aca="false">COUNTIF($D12:$W12,AJ$2)</f>
        <v>0</v>
      </c>
      <c r="AK12" s="19" t="n">
        <f aca="false">COUNTIF($D12:$W12,AK$2)</f>
        <v>0</v>
      </c>
      <c r="AL12" s="19" t="n">
        <f aca="false">COUNTIF($D12:$W12,AL$2)</f>
        <v>0</v>
      </c>
      <c r="AM12" s="19" t="n">
        <f aca="false">COUNTIF($D12:$W12,AM$2)</f>
        <v>0</v>
      </c>
      <c r="AN12" s="19" t="n">
        <f aca="false">COUNTIF($D12:$W12,AN$2)</f>
        <v>0</v>
      </c>
      <c r="AO12" s="19" t="n">
        <f aca="false">COUNTIF($D12:$W12,AO$2)</f>
        <v>0</v>
      </c>
      <c r="AP12" s="19" t="n">
        <f aca="false">COUNTIF($D12:$W12,AP$2)</f>
        <v>0</v>
      </c>
      <c r="AQ12" s="19" t="n">
        <f aca="false">COUNTIF($D12:$W12,AQ$2)</f>
        <v>0</v>
      </c>
      <c r="AR12" s="19" t="n">
        <f aca="false">COUNTIF($D12:$W12,AR$2)</f>
        <v>0</v>
      </c>
      <c r="AS12" s="19" t="n">
        <f aca="false">COUNTIF($D12:$W12,AS$2)</f>
        <v>0</v>
      </c>
      <c r="AT12" s="19" t="n">
        <f aca="false">COUNTIF($D12:$W12,AT$2)</f>
        <v>0</v>
      </c>
      <c r="AU12" s="19" t="n">
        <f aca="false">COUNTIF($D12:$W12,AU$2)</f>
        <v>0</v>
      </c>
      <c r="AV12" s="19" t="n">
        <f aca="false">SUM(Y12:AS12)</f>
        <v>0</v>
      </c>
      <c r="AX12" s="2" t="str">
        <f aca="false">Teams!B5</f>
        <v>Birmingham Raiders</v>
      </c>
      <c r="AY12" s="23" t="n">
        <v>12236</v>
      </c>
      <c r="AZ12" s="12" t="n">
        <v>30</v>
      </c>
    </row>
    <row r="13" customFormat="false" ht="1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2" t="n">
        <v>12</v>
      </c>
      <c r="Y13" s="19" t="n">
        <f aca="false">COUNTIF($D13:$W13,Y$2)</f>
        <v>0</v>
      </c>
      <c r="Z13" s="19" t="n">
        <f aca="false">COUNTIF($D13:$W13,Z$2)</f>
        <v>0</v>
      </c>
      <c r="AA13" s="19" t="n">
        <f aca="false">COUNTIF($D13:$W13,AA$2)</f>
        <v>0</v>
      </c>
      <c r="AB13" s="19" t="n">
        <f aca="false">COUNTIF($D13:$W13,AB$2)</f>
        <v>0</v>
      </c>
      <c r="AC13" s="19" t="n">
        <f aca="false">COUNTIF($D13:$W13,AC$2)</f>
        <v>0</v>
      </c>
      <c r="AD13" s="19" t="n">
        <f aca="false">COUNTIF($D13:$W13,AD$2)</f>
        <v>0</v>
      </c>
      <c r="AE13" s="19" t="n">
        <f aca="false">COUNTIF($D13:$W13,AE$2)</f>
        <v>0</v>
      </c>
      <c r="AF13" s="19" t="n">
        <f aca="false">COUNTIF($D13:$W13,AF$2)</f>
        <v>0</v>
      </c>
      <c r="AG13" s="19" t="n">
        <f aca="false">COUNTIF($D13:$W13,AG$2)</f>
        <v>0</v>
      </c>
      <c r="AH13" s="19" t="n">
        <f aca="false">COUNTIF($D13:$W13,AH$2)</f>
        <v>0</v>
      </c>
      <c r="AI13" s="19" t="n">
        <f aca="false">COUNTIF($D13:$W13,AI$2)</f>
        <v>0</v>
      </c>
      <c r="AJ13" s="19" t="n">
        <f aca="false">COUNTIF($D13:$W13,AJ$2)</f>
        <v>0</v>
      </c>
      <c r="AK13" s="19" t="n">
        <f aca="false">COUNTIF($D13:$W13,AK$2)</f>
        <v>0</v>
      </c>
      <c r="AL13" s="19" t="n">
        <f aca="false">COUNTIF($D13:$W13,AL$2)</f>
        <v>0</v>
      </c>
      <c r="AM13" s="19" t="n">
        <f aca="false">COUNTIF($D13:$W13,AM$2)</f>
        <v>0</v>
      </c>
      <c r="AN13" s="19" t="n">
        <f aca="false">COUNTIF($D13:$W13,AN$2)</f>
        <v>0</v>
      </c>
      <c r="AO13" s="19" t="n">
        <f aca="false">COUNTIF($D13:$W13,AO$2)</f>
        <v>0</v>
      </c>
      <c r="AP13" s="19" t="n">
        <f aca="false">COUNTIF($D13:$W13,AP$2)</f>
        <v>0</v>
      </c>
      <c r="AQ13" s="19" t="n">
        <f aca="false">COUNTIF($D13:$W13,AQ$2)</f>
        <v>0</v>
      </c>
      <c r="AR13" s="19" t="n">
        <f aca="false">COUNTIF($D13:$W13,AR$2)</f>
        <v>0</v>
      </c>
      <c r="AS13" s="19" t="n">
        <f aca="false">COUNTIF($D13:$W13,AS$2)</f>
        <v>0</v>
      </c>
      <c r="AT13" s="19" t="n">
        <f aca="false">COUNTIF($D13:$W13,AT$2)</f>
        <v>0</v>
      </c>
      <c r="AU13" s="19" t="n">
        <f aca="false">COUNTIF($D13:$W13,AU$2)</f>
        <v>0</v>
      </c>
      <c r="AV13" s="19" t="n">
        <f aca="false">SUM(Y13:AS13)</f>
        <v>0</v>
      </c>
      <c r="AX13" s="2" t="str">
        <f aca="false">Teams!B6</f>
        <v>Blackburn Bears</v>
      </c>
      <c r="AY13" s="23" t="n">
        <v>3124</v>
      </c>
      <c r="AZ13" s="12" t="n">
        <v>32</v>
      </c>
    </row>
    <row r="14" customFormat="false" ht="1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2" t="n">
        <v>13</v>
      </c>
      <c r="Y14" s="19" t="n">
        <f aca="false">COUNTIF($D14:$W14,Y$2)</f>
        <v>0</v>
      </c>
      <c r="Z14" s="19" t="n">
        <f aca="false">COUNTIF($D14:$W14,Z$2)</f>
        <v>0</v>
      </c>
      <c r="AA14" s="19" t="n">
        <f aca="false">COUNTIF($D14:$W14,AA$2)</f>
        <v>0</v>
      </c>
      <c r="AB14" s="19" t="n">
        <f aca="false">COUNTIF($D14:$W14,AB$2)</f>
        <v>0</v>
      </c>
      <c r="AC14" s="19" t="n">
        <f aca="false">COUNTIF($D14:$W14,AC$2)</f>
        <v>0</v>
      </c>
      <c r="AD14" s="19" t="n">
        <f aca="false">COUNTIF($D14:$W14,AD$2)</f>
        <v>0</v>
      </c>
      <c r="AE14" s="19" t="n">
        <f aca="false">COUNTIF($D14:$W14,AE$2)</f>
        <v>0</v>
      </c>
      <c r="AF14" s="19" t="n">
        <f aca="false">COUNTIF($D14:$W14,AF$2)</f>
        <v>0</v>
      </c>
      <c r="AG14" s="19" t="n">
        <f aca="false">COUNTIF($D14:$W14,AG$2)</f>
        <v>0</v>
      </c>
      <c r="AH14" s="19" t="n">
        <f aca="false">COUNTIF($D14:$W14,AH$2)</f>
        <v>0</v>
      </c>
      <c r="AI14" s="19" t="n">
        <f aca="false">COUNTIF($D14:$W14,AI$2)</f>
        <v>0</v>
      </c>
      <c r="AJ14" s="19" t="n">
        <f aca="false">COUNTIF($D14:$W14,AJ$2)</f>
        <v>0</v>
      </c>
      <c r="AK14" s="19" t="n">
        <f aca="false">COUNTIF($D14:$W14,AK$2)</f>
        <v>0</v>
      </c>
      <c r="AL14" s="19" t="n">
        <f aca="false">COUNTIF($D14:$W14,AL$2)</f>
        <v>0</v>
      </c>
      <c r="AM14" s="19" t="n">
        <f aca="false">COUNTIF($D14:$W14,AM$2)</f>
        <v>0</v>
      </c>
      <c r="AN14" s="19" t="n">
        <f aca="false">COUNTIF($D14:$W14,AN$2)</f>
        <v>0</v>
      </c>
      <c r="AO14" s="19" t="n">
        <f aca="false">COUNTIF($D14:$W14,AO$2)</f>
        <v>0</v>
      </c>
      <c r="AP14" s="19" t="n">
        <f aca="false">COUNTIF($D14:$W14,AP$2)</f>
        <v>0</v>
      </c>
      <c r="AQ14" s="19" t="n">
        <f aca="false">COUNTIF($D14:$W14,AQ$2)</f>
        <v>0</v>
      </c>
      <c r="AR14" s="19" t="n">
        <f aca="false">COUNTIF($D14:$W14,AR$2)</f>
        <v>0</v>
      </c>
      <c r="AS14" s="19" t="n">
        <f aca="false">COUNTIF($D14:$W14,AS$2)</f>
        <v>0</v>
      </c>
      <c r="AT14" s="19" t="n">
        <f aca="false">COUNTIF($D14:$W14,AT$2)</f>
        <v>0</v>
      </c>
      <c r="AU14" s="19" t="n">
        <f aca="false">COUNTIF($D14:$W14,AU$2)</f>
        <v>0</v>
      </c>
      <c r="AV14" s="19" t="n">
        <f aca="false">SUM(Y14:AS14)</f>
        <v>0</v>
      </c>
      <c r="AX14" s="2" t="str">
        <f aca="false">Teams!B7</f>
        <v>Bolton Celtic</v>
      </c>
      <c r="AY14" s="23" t="n">
        <v>3787</v>
      </c>
      <c r="AZ14" s="12" t="n">
        <v>32</v>
      </c>
    </row>
    <row r="15" customFormat="false" ht="1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2" t="n">
        <v>14</v>
      </c>
      <c r="Y15" s="19" t="n">
        <f aca="false">COUNTIF($D15:$W15,Y$2)</f>
        <v>0</v>
      </c>
      <c r="Z15" s="19" t="n">
        <f aca="false">COUNTIF($D15:$W15,Z$2)</f>
        <v>0</v>
      </c>
      <c r="AA15" s="19" t="n">
        <f aca="false">COUNTIF($D15:$W15,AA$2)</f>
        <v>0</v>
      </c>
      <c r="AB15" s="19" t="n">
        <f aca="false">COUNTIF($D15:$W15,AB$2)</f>
        <v>0</v>
      </c>
      <c r="AC15" s="19" t="n">
        <f aca="false">COUNTIF($D15:$W15,AC$2)</f>
        <v>0</v>
      </c>
      <c r="AD15" s="19" t="n">
        <f aca="false">COUNTIF($D15:$W15,AD$2)</f>
        <v>0</v>
      </c>
      <c r="AE15" s="19" t="n">
        <f aca="false">COUNTIF($D15:$W15,AE$2)</f>
        <v>0</v>
      </c>
      <c r="AF15" s="19" t="n">
        <f aca="false">COUNTIF($D15:$W15,AF$2)</f>
        <v>0</v>
      </c>
      <c r="AG15" s="19" t="n">
        <f aca="false">COUNTIF($D15:$W15,AG$2)</f>
        <v>0</v>
      </c>
      <c r="AH15" s="19" t="n">
        <f aca="false">COUNTIF($D15:$W15,AH$2)</f>
        <v>0</v>
      </c>
      <c r="AI15" s="19" t="n">
        <f aca="false">COUNTIF($D15:$W15,AI$2)</f>
        <v>0</v>
      </c>
      <c r="AJ15" s="19" t="n">
        <f aca="false">COUNTIF($D15:$W15,AJ$2)</f>
        <v>0</v>
      </c>
      <c r="AK15" s="19" t="n">
        <f aca="false">COUNTIF($D15:$W15,AK$2)</f>
        <v>0</v>
      </c>
      <c r="AL15" s="19" t="n">
        <f aca="false">COUNTIF($D15:$W15,AL$2)</f>
        <v>0</v>
      </c>
      <c r="AM15" s="19" t="n">
        <f aca="false">COUNTIF($D15:$W15,AM$2)</f>
        <v>0</v>
      </c>
      <c r="AN15" s="19" t="n">
        <f aca="false">COUNTIF($D15:$W15,AN$2)</f>
        <v>0</v>
      </c>
      <c r="AO15" s="19" t="n">
        <f aca="false">COUNTIF($D15:$W15,AO$2)</f>
        <v>0</v>
      </c>
      <c r="AP15" s="19" t="n">
        <f aca="false">COUNTIF($D15:$W15,AP$2)</f>
        <v>0</v>
      </c>
      <c r="AQ15" s="19" t="n">
        <f aca="false">COUNTIF($D15:$W15,AQ$2)</f>
        <v>0</v>
      </c>
      <c r="AR15" s="19" t="n">
        <f aca="false">COUNTIF($D15:$W15,AR$2)</f>
        <v>0</v>
      </c>
      <c r="AS15" s="19" t="n">
        <f aca="false">COUNTIF($D15:$W15,AS$2)</f>
        <v>0</v>
      </c>
      <c r="AT15" s="19" t="n">
        <f aca="false">COUNTIF($D15:$W15,AT$2)</f>
        <v>0</v>
      </c>
      <c r="AU15" s="19" t="n">
        <f aca="false">COUNTIF($D15:$W15,AU$2)</f>
        <v>0</v>
      </c>
      <c r="AV15" s="19" t="n">
        <f aca="false">SUM(Y15:AS15)</f>
        <v>0</v>
      </c>
      <c r="AX15" s="2" t="str">
        <f aca="false">Teams!B8</f>
        <v>Chelmsford Bishops</v>
      </c>
      <c r="AY15" s="23" t="n">
        <v>17675</v>
      </c>
      <c r="AZ15" s="12" t="n">
        <v>54</v>
      </c>
    </row>
    <row r="16" customFormat="false" ht="1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2" t="n">
        <v>15</v>
      </c>
      <c r="Y16" s="19" t="n">
        <f aca="false">COUNTIF($D16:$W16,Y$2)</f>
        <v>0</v>
      </c>
      <c r="Z16" s="19" t="n">
        <f aca="false">COUNTIF($D16:$W16,Z$2)</f>
        <v>0</v>
      </c>
      <c r="AA16" s="19" t="n">
        <f aca="false">COUNTIF($D16:$W16,AA$2)</f>
        <v>0</v>
      </c>
      <c r="AB16" s="19" t="n">
        <f aca="false">COUNTIF($D16:$W16,AB$2)</f>
        <v>0</v>
      </c>
      <c r="AC16" s="19" t="n">
        <f aca="false">COUNTIF($D16:$W16,AC$2)</f>
        <v>0</v>
      </c>
      <c r="AD16" s="19" t="n">
        <f aca="false">COUNTIF($D16:$W16,AD$2)</f>
        <v>0</v>
      </c>
      <c r="AE16" s="19" t="n">
        <f aca="false">COUNTIF($D16:$W16,AE$2)</f>
        <v>0</v>
      </c>
      <c r="AF16" s="19" t="n">
        <f aca="false">COUNTIF($D16:$W16,AF$2)</f>
        <v>0</v>
      </c>
      <c r="AG16" s="19" t="n">
        <f aca="false">COUNTIF($D16:$W16,AG$2)</f>
        <v>0</v>
      </c>
      <c r="AH16" s="19" t="n">
        <f aca="false">COUNTIF($D16:$W16,AH$2)</f>
        <v>0</v>
      </c>
      <c r="AI16" s="19" t="n">
        <f aca="false">COUNTIF($D16:$W16,AI$2)</f>
        <v>0</v>
      </c>
      <c r="AJ16" s="19" t="n">
        <f aca="false">COUNTIF($D16:$W16,AJ$2)</f>
        <v>0</v>
      </c>
      <c r="AK16" s="19" t="n">
        <f aca="false">COUNTIF($D16:$W16,AK$2)</f>
        <v>0</v>
      </c>
      <c r="AL16" s="19" t="n">
        <f aca="false">COUNTIF($D16:$W16,AL$2)</f>
        <v>0</v>
      </c>
      <c r="AM16" s="19" t="n">
        <f aca="false">COUNTIF($D16:$W16,AM$2)</f>
        <v>0</v>
      </c>
      <c r="AN16" s="19" t="n">
        <f aca="false">COUNTIF($D16:$W16,AN$2)</f>
        <v>0</v>
      </c>
      <c r="AO16" s="19" t="n">
        <f aca="false">COUNTIF($D16:$W16,AO$2)</f>
        <v>0</v>
      </c>
      <c r="AP16" s="19" t="n">
        <f aca="false">COUNTIF($D16:$W16,AP$2)</f>
        <v>0</v>
      </c>
      <c r="AQ16" s="19" t="n">
        <f aca="false">COUNTIF($D16:$W16,AQ$2)</f>
        <v>0</v>
      </c>
      <c r="AR16" s="19" t="n">
        <f aca="false">COUNTIF($D16:$W16,AR$2)</f>
        <v>0</v>
      </c>
      <c r="AS16" s="19" t="n">
        <f aca="false">COUNTIF($D16:$W16,AS$2)</f>
        <v>0</v>
      </c>
      <c r="AT16" s="19" t="n">
        <f aca="false">COUNTIF($D16:$W16,AT$2)</f>
        <v>0</v>
      </c>
      <c r="AU16" s="19" t="n">
        <f aca="false">COUNTIF($D16:$W16,AU$2)</f>
        <v>0</v>
      </c>
      <c r="AV16" s="19" t="n">
        <f aca="false">SUM(Y16:AS16)</f>
        <v>0</v>
      </c>
      <c r="AX16" s="2" t="str">
        <f aca="false">Teams!B9</f>
        <v>Derby Jets</v>
      </c>
      <c r="AY16" s="23" t="n">
        <v>8253</v>
      </c>
      <c r="AZ16" s="12" t="n">
        <v>34</v>
      </c>
    </row>
    <row r="17" customFormat="false" ht="1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2" t="n">
        <v>16</v>
      </c>
      <c r="Y17" s="19" t="n">
        <f aca="false">COUNTIF($D17:$W17,Y$2)</f>
        <v>0</v>
      </c>
      <c r="Z17" s="19" t="n">
        <f aca="false">COUNTIF($D17:$W17,Z$2)</f>
        <v>0</v>
      </c>
      <c r="AA17" s="19" t="n">
        <f aca="false">COUNTIF($D17:$W17,AA$2)</f>
        <v>0</v>
      </c>
      <c r="AB17" s="19" t="n">
        <f aca="false">COUNTIF($D17:$W17,AB$2)</f>
        <v>0</v>
      </c>
      <c r="AC17" s="19" t="n">
        <f aca="false">COUNTIF($D17:$W17,AC$2)</f>
        <v>0</v>
      </c>
      <c r="AD17" s="19" t="n">
        <f aca="false">COUNTIF($D17:$W17,AD$2)</f>
        <v>0</v>
      </c>
      <c r="AE17" s="19" t="n">
        <f aca="false">COUNTIF($D17:$W17,AE$2)</f>
        <v>0</v>
      </c>
      <c r="AF17" s="19" t="n">
        <f aca="false">COUNTIF($D17:$W17,AF$2)</f>
        <v>0</v>
      </c>
      <c r="AG17" s="19" t="n">
        <f aca="false">COUNTIF($D17:$W17,AG$2)</f>
        <v>0</v>
      </c>
      <c r="AH17" s="19" t="n">
        <f aca="false">COUNTIF($D17:$W17,AH$2)</f>
        <v>0</v>
      </c>
      <c r="AI17" s="19" t="n">
        <f aca="false">COUNTIF($D17:$W17,AI$2)</f>
        <v>0</v>
      </c>
      <c r="AJ17" s="19" t="n">
        <f aca="false">COUNTIF($D17:$W17,AJ$2)</f>
        <v>0</v>
      </c>
      <c r="AK17" s="19" t="n">
        <f aca="false">COUNTIF($D17:$W17,AK$2)</f>
        <v>0</v>
      </c>
      <c r="AL17" s="19" t="n">
        <f aca="false">COUNTIF($D17:$W17,AL$2)</f>
        <v>0</v>
      </c>
      <c r="AM17" s="19" t="n">
        <f aca="false">COUNTIF($D17:$W17,AM$2)</f>
        <v>0</v>
      </c>
      <c r="AN17" s="19" t="n">
        <f aca="false">COUNTIF($D17:$W17,AN$2)</f>
        <v>0</v>
      </c>
      <c r="AO17" s="19" t="n">
        <f aca="false">COUNTIF($D17:$W17,AO$2)</f>
        <v>0</v>
      </c>
      <c r="AP17" s="19" t="n">
        <f aca="false">COUNTIF($D17:$W17,AP$2)</f>
        <v>0</v>
      </c>
      <c r="AQ17" s="19" t="n">
        <f aca="false">COUNTIF($D17:$W17,AQ$2)</f>
        <v>0</v>
      </c>
      <c r="AR17" s="19" t="n">
        <f aca="false">COUNTIF($D17:$W17,AR$2)</f>
        <v>0</v>
      </c>
      <c r="AS17" s="19" t="n">
        <f aca="false">COUNTIF($D17:$W17,AS$2)</f>
        <v>0</v>
      </c>
      <c r="AT17" s="19" t="n">
        <f aca="false">COUNTIF($D17:$W17,AT$2)</f>
        <v>0</v>
      </c>
      <c r="AU17" s="19" t="n">
        <f aca="false">COUNTIF($D17:$W17,AU$2)</f>
        <v>0</v>
      </c>
      <c r="AV17" s="19" t="n">
        <f aca="false">SUM(Y17:AS17)</f>
        <v>0</v>
      </c>
      <c r="AX17" s="2" t="str">
        <f aca="false">Teams!B10</f>
        <v>Exeter Scorpions</v>
      </c>
      <c r="AY17" s="23" t="n">
        <v>12325</v>
      </c>
      <c r="AZ17" s="12" t="n">
        <v>38</v>
      </c>
    </row>
    <row r="18" customFormat="false" ht="1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2" t="n">
        <v>17</v>
      </c>
      <c r="Y18" s="19" t="n">
        <f aca="false">COUNTIF($D18:$W18,Y$2)</f>
        <v>0</v>
      </c>
      <c r="Z18" s="19" t="n">
        <f aca="false">COUNTIF($D18:$W18,Z$2)</f>
        <v>0</v>
      </c>
      <c r="AA18" s="19" t="n">
        <f aca="false">COUNTIF($D18:$W18,AA$2)</f>
        <v>0</v>
      </c>
      <c r="AB18" s="19" t="n">
        <f aca="false">COUNTIF($D18:$W18,AB$2)</f>
        <v>0</v>
      </c>
      <c r="AC18" s="19" t="n">
        <f aca="false">COUNTIF($D18:$W18,AC$2)</f>
        <v>0</v>
      </c>
      <c r="AD18" s="19" t="n">
        <f aca="false">COUNTIF($D18:$W18,AD$2)</f>
        <v>0</v>
      </c>
      <c r="AE18" s="19" t="n">
        <f aca="false">COUNTIF($D18:$W18,AE$2)</f>
        <v>0</v>
      </c>
      <c r="AF18" s="19" t="n">
        <f aca="false">COUNTIF($D18:$W18,AF$2)</f>
        <v>0</v>
      </c>
      <c r="AG18" s="19" t="n">
        <f aca="false">COUNTIF($D18:$W18,AG$2)</f>
        <v>0</v>
      </c>
      <c r="AH18" s="19" t="n">
        <f aca="false">COUNTIF($D18:$W18,AH$2)</f>
        <v>0</v>
      </c>
      <c r="AI18" s="19" t="n">
        <f aca="false">COUNTIF($D18:$W18,AI$2)</f>
        <v>0</v>
      </c>
      <c r="AJ18" s="19" t="n">
        <f aca="false">COUNTIF($D18:$W18,AJ$2)</f>
        <v>0</v>
      </c>
      <c r="AK18" s="19" t="n">
        <f aca="false">COUNTIF($D18:$W18,AK$2)</f>
        <v>0</v>
      </c>
      <c r="AL18" s="19" t="n">
        <f aca="false">COUNTIF($D18:$W18,AL$2)</f>
        <v>0</v>
      </c>
      <c r="AM18" s="19" t="n">
        <f aca="false">COUNTIF($D18:$W18,AM$2)</f>
        <v>0</v>
      </c>
      <c r="AN18" s="19" t="n">
        <f aca="false">COUNTIF($D18:$W18,AN$2)</f>
        <v>0</v>
      </c>
      <c r="AO18" s="19" t="n">
        <f aca="false">COUNTIF($D18:$W18,AO$2)</f>
        <v>0</v>
      </c>
      <c r="AP18" s="19" t="n">
        <f aca="false">COUNTIF($D18:$W18,AP$2)</f>
        <v>0</v>
      </c>
      <c r="AQ18" s="19" t="n">
        <f aca="false">COUNTIF($D18:$W18,AQ$2)</f>
        <v>0</v>
      </c>
      <c r="AR18" s="19" t="n">
        <f aca="false">COUNTIF($D18:$W18,AR$2)</f>
        <v>0</v>
      </c>
      <c r="AS18" s="19" t="n">
        <f aca="false">COUNTIF($D18:$W18,AS$2)</f>
        <v>0</v>
      </c>
      <c r="AT18" s="19" t="n">
        <f aca="false">COUNTIF($D18:$W18,AT$2)</f>
        <v>0</v>
      </c>
      <c r="AU18" s="19" t="n">
        <f aca="false">COUNTIF($D18:$W18,AU$2)</f>
        <v>0</v>
      </c>
      <c r="AV18" s="19" t="n">
        <f aca="false">SUM(Y18:AS18)</f>
        <v>0</v>
      </c>
      <c r="AX18" s="2" t="str">
        <f aca="false">Teams!B11</f>
        <v>Fulham Rivermen</v>
      </c>
      <c r="AY18" s="23" t="n">
        <v>3452</v>
      </c>
      <c r="AZ18" s="12" t="n">
        <v>40</v>
      </c>
    </row>
    <row r="19" customFormat="false" ht="1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2" t="n">
        <v>18</v>
      </c>
      <c r="Y19" s="19" t="n">
        <f aca="false">COUNTIF($D19:$W19,Y$2)</f>
        <v>0</v>
      </c>
      <c r="Z19" s="19" t="n">
        <f aca="false">COUNTIF($D19:$W19,Z$2)</f>
        <v>0</v>
      </c>
      <c r="AA19" s="19" t="n">
        <f aca="false">COUNTIF($D19:$W19,AA$2)</f>
        <v>0</v>
      </c>
      <c r="AB19" s="19" t="n">
        <f aca="false">COUNTIF($D19:$W19,AB$2)</f>
        <v>0</v>
      </c>
      <c r="AC19" s="19" t="n">
        <f aca="false">COUNTIF($D19:$W19,AC$2)</f>
        <v>0</v>
      </c>
      <c r="AD19" s="19" t="n">
        <f aca="false">COUNTIF($D19:$W19,AD$2)</f>
        <v>0</v>
      </c>
      <c r="AE19" s="19" t="n">
        <f aca="false">COUNTIF($D19:$W19,AE$2)</f>
        <v>0</v>
      </c>
      <c r="AF19" s="19" t="n">
        <f aca="false">COUNTIF($D19:$W19,AF$2)</f>
        <v>0</v>
      </c>
      <c r="AG19" s="19" t="n">
        <f aca="false">COUNTIF($D19:$W19,AG$2)</f>
        <v>0</v>
      </c>
      <c r="AH19" s="19" t="n">
        <f aca="false">COUNTIF($D19:$W19,AH$2)</f>
        <v>0</v>
      </c>
      <c r="AI19" s="19" t="n">
        <f aca="false">COUNTIF($D19:$W19,AI$2)</f>
        <v>0</v>
      </c>
      <c r="AJ19" s="19" t="n">
        <f aca="false">COUNTIF($D19:$W19,AJ$2)</f>
        <v>0</v>
      </c>
      <c r="AK19" s="19" t="n">
        <f aca="false">COUNTIF($D19:$W19,AK$2)</f>
        <v>0</v>
      </c>
      <c r="AL19" s="19" t="n">
        <f aca="false">COUNTIF($D19:$W19,AL$2)</f>
        <v>0</v>
      </c>
      <c r="AM19" s="19" t="n">
        <f aca="false">COUNTIF($D19:$W19,AM$2)</f>
        <v>0</v>
      </c>
      <c r="AN19" s="19" t="n">
        <f aca="false">COUNTIF($D19:$W19,AN$2)</f>
        <v>0</v>
      </c>
      <c r="AO19" s="19" t="n">
        <f aca="false">COUNTIF($D19:$W19,AO$2)</f>
        <v>0</v>
      </c>
      <c r="AP19" s="19" t="n">
        <f aca="false">COUNTIF($D19:$W19,AP$2)</f>
        <v>0</v>
      </c>
      <c r="AQ19" s="19" t="n">
        <f aca="false">COUNTIF($D19:$W19,AQ$2)</f>
        <v>0</v>
      </c>
      <c r="AR19" s="19" t="n">
        <f aca="false">COUNTIF($D19:$W19,AR$2)</f>
        <v>0</v>
      </c>
      <c r="AS19" s="19" t="n">
        <f aca="false">COUNTIF($D19:$W19,AS$2)</f>
        <v>0</v>
      </c>
      <c r="AT19" s="19" t="n">
        <f aca="false">COUNTIF($D19:$W19,AT$2)</f>
        <v>0</v>
      </c>
      <c r="AU19" s="19" t="n">
        <f aca="false">COUNTIF($D19:$W19,AU$2)</f>
        <v>0</v>
      </c>
      <c r="AV19" s="19" t="n">
        <f aca="false">SUM(Y19:AS19)</f>
        <v>0</v>
      </c>
      <c r="AX19" s="2" t="str">
        <f aca="false">Teams!B12</f>
        <v>Havering Whitecaps</v>
      </c>
      <c r="AY19" s="23" t="n">
        <v>14678</v>
      </c>
      <c r="AZ19" s="12" t="n">
        <v>33</v>
      </c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2" t="n">
        <v>19</v>
      </c>
      <c r="Y20" s="19" t="n">
        <f aca="false">COUNTIF($D20:$W20,Y$2)</f>
        <v>0</v>
      </c>
      <c r="Z20" s="19" t="n">
        <f aca="false">COUNTIF($D20:$W20,Z$2)</f>
        <v>0</v>
      </c>
      <c r="AA20" s="19" t="n">
        <f aca="false">COUNTIF($D20:$W20,AA$2)</f>
        <v>0</v>
      </c>
      <c r="AB20" s="19" t="n">
        <f aca="false">COUNTIF($D20:$W20,AB$2)</f>
        <v>0</v>
      </c>
      <c r="AC20" s="19" t="n">
        <f aca="false">COUNTIF($D20:$W20,AC$2)</f>
        <v>0</v>
      </c>
      <c r="AD20" s="19" t="n">
        <f aca="false">COUNTIF($D20:$W20,AD$2)</f>
        <v>0</v>
      </c>
      <c r="AE20" s="19" t="n">
        <f aca="false">COUNTIF($D20:$W20,AE$2)</f>
        <v>0</v>
      </c>
      <c r="AF20" s="19" t="n">
        <f aca="false">COUNTIF($D20:$W20,AF$2)</f>
        <v>0</v>
      </c>
      <c r="AG20" s="19" t="n">
        <f aca="false">COUNTIF($D20:$W20,AG$2)</f>
        <v>0</v>
      </c>
      <c r="AH20" s="19" t="n">
        <f aca="false">COUNTIF($D20:$W20,AH$2)</f>
        <v>0</v>
      </c>
      <c r="AI20" s="19" t="n">
        <f aca="false">COUNTIF($D20:$W20,AI$2)</f>
        <v>0</v>
      </c>
      <c r="AJ20" s="19" t="n">
        <f aca="false">COUNTIF($D20:$W20,AJ$2)</f>
        <v>0</v>
      </c>
      <c r="AK20" s="19" t="n">
        <f aca="false">COUNTIF($D20:$W20,AK$2)</f>
        <v>0</v>
      </c>
      <c r="AL20" s="19" t="n">
        <f aca="false">COUNTIF($D20:$W20,AL$2)</f>
        <v>0</v>
      </c>
      <c r="AM20" s="19" t="n">
        <f aca="false">COUNTIF($D20:$W20,AM$2)</f>
        <v>0</v>
      </c>
      <c r="AN20" s="19" t="n">
        <f aca="false">COUNTIF($D20:$W20,AN$2)</f>
        <v>0</v>
      </c>
      <c r="AO20" s="19" t="n">
        <f aca="false">COUNTIF($D20:$W20,AO$2)</f>
        <v>0</v>
      </c>
      <c r="AP20" s="19" t="n">
        <f aca="false">COUNTIF($D20:$W20,AP$2)</f>
        <v>0</v>
      </c>
      <c r="AQ20" s="19" t="n">
        <f aca="false">COUNTIF($D20:$W20,AQ$2)</f>
        <v>0</v>
      </c>
      <c r="AR20" s="19" t="n">
        <f aca="false">COUNTIF($D20:$W20,AR$2)</f>
        <v>0</v>
      </c>
      <c r="AS20" s="19" t="n">
        <f aca="false">COUNTIF($D20:$W20,AS$2)</f>
        <v>0</v>
      </c>
      <c r="AT20" s="19" t="n">
        <f aca="false">COUNTIF($D20:$W20,AT$2)</f>
        <v>0</v>
      </c>
      <c r="AU20" s="19" t="n">
        <f aca="false">COUNTIF($D20:$W20,AU$2)</f>
        <v>0</v>
      </c>
      <c r="AV20" s="19" t="n">
        <f aca="false">SUM(Y20:AS20)</f>
        <v>0</v>
      </c>
      <c r="AX20" s="2" t="str">
        <f aca="false">Teams!B13</f>
        <v>Liverpool Heat</v>
      </c>
      <c r="AY20" s="23" t="n">
        <v>16327</v>
      </c>
      <c r="AZ20" s="12" t="n">
        <v>32</v>
      </c>
    </row>
    <row r="21" customFormat="false" ht="1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2" t="n">
        <v>20</v>
      </c>
      <c r="Y21" s="19" t="n">
        <f aca="false">COUNTIF($D21:$W21,Y$2)</f>
        <v>0</v>
      </c>
      <c r="Z21" s="19" t="n">
        <f aca="false">COUNTIF($D21:$W21,Z$2)</f>
        <v>0</v>
      </c>
      <c r="AA21" s="19" t="n">
        <f aca="false">COUNTIF($D21:$W21,AA$2)</f>
        <v>0</v>
      </c>
      <c r="AB21" s="19" t="n">
        <f aca="false">COUNTIF($D21:$W21,AB$2)</f>
        <v>0</v>
      </c>
      <c r="AC21" s="19" t="n">
        <f aca="false">COUNTIF($D21:$W21,AC$2)</f>
        <v>0</v>
      </c>
      <c r="AD21" s="19" t="n">
        <f aca="false">COUNTIF($D21:$W21,AD$2)</f>
        <v>0</v>
      </c>
      <c r="AE21" s="19" t="n">
        <f aca="false">COUNTIF($D21:$W21,AE$2)</f>
        <v>0</v>
      </c>
      <c r="AF21" s="19" t="n">
        <f aca="false">COUNTIF($D21:$W21,AF$2)</f>
        <v>0</v>
      </c>
      <c r="AG21" s="19" t="n">
        <f aca="false">COUNTIF($D21:$W21,AG$2)</f>
        <v>0</v>
      </c>
      <c r="AH21" s="19" t="n">
        <f aca="false">COUNTIF($D21:$W21,AH$2)</f>
        <v>0</v>
      </c>
      <c r="AI21" s="19" t="n">
        <f aca="false">COUNTIF($D21:$W21,AI$2)</f>
        <v>0</v>
      </c>
      <c r="AJ21" s="19" t="n">
        <f aca="false">COUNTIF($D21:$W21,AJ$2)</f>
        <v>0</v>
      </c>
      <c r="AK21" s="19" t="n">
        <f aca="false">COUNTIF($D21:$W21,AK$2)</f>
        <v>0</v>
      </c>
      <c r="AL21" s="19" t="n">
        <f aca="false">COUNTIF($D21:$W21,AL$2)</f>
        <v>0</v>
      </c>
      <c r="AM21" s="19" t="n">
        <f aca="false">COUNTIF($D21:$W21,AM$2)</f>
        <v>0</v>
      </c>
      <c r="AN21" s="19" t="n">
        <f aca="false">COUNTIF($D21:$W21,AN$2)</f>
        <v>0</v>
      </c>
      <c r="AO21" s="19" t="n">
        <f aca="false">COUNTIF($D21:$W21,AO$2)</f>
        <v>0</v>
      </c>
      <c r="AP21" s="19" t="n">
        <f aca="false">COUNTIF($D21:$W21,AP$2)</f>
        <v>0</v>
      </c>
      <c r="AQ21" s="19" t="n">
        <f aca="false">COUNTIF($D21:$W21,AQ$2)</f>
        <v>0</v>
      </c>
      <c r="AR21" s="19" t="n">
        <f aca="false">COUNTIF($D21:$W21,AR$2)</f>
        <v>0</v>
      </c>
      <c r="AS21" s="19" t="n">
        <f aca="false">COUNTIF($D21:$W21,AS$2)</f>
        <v>0</v>
      </c>
      <c r="AT21" s="19" t="n">
        <f aca="false">COUNTIF($D21:$W21,AT$2)</f>
        <v>0</v>
      </c>
      <c r="AU21" s="19" t="n">
        <f aca="false">COUNTIF($D21:$W21,AU$2)</f>
        <v>0</v>
      </c>
      <c r="AV21" s="19" t="n">
        <f aca="false">SUM(Y21:AS21)</f>
        <v>0</v>
      </c>
      <c r="AX21" s="2" t="str">
        <f aca="false">Teams!B14</f>
        <v>Manchester Eagles</v>
      </c>
      <c r="AY21" s="23" t="n">
        <v>14231</v>
      </c>
      <c r="AZ21" s="12" t="n">
        <v>40</v>
      </c>
    </row>
    <row r="22" customFormat="false" ht="1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2" t="n">
        <v>99</v>
      </c>
      <c r="Y22" s="19" t="n">
        <f aca="false">COUNTIF($D22:$W22,Y$2)</f>
        <v>0</v>
      </c>
      <c r="Z22" s="19" t="n">
        <f aca="false">COUNTIF($D22:$W22,Z$2)</f>
        <v>0</v>
      </c>
      <c r="AA22" s="19" t="n">
        <f aca="false">COUNTIF($D22:$W22,AA$2)</f>
        <v>0</v>
      </c>
      <c r="AB22" s="19" t="n">
        <f aca="false">COUNTIF($D22:$W22,AB$2)</f>
        <v>0</v>
      </c>
      <c r="AC22" s="19" t="n">
        <f aca="false">COUNTIF($D22:$W22,AC$2)</f>
        <v>0</v>
      </c>
      <c r="AD22" s="19" t="n">
        <f aca="false">COUNTIF($D22:$W22,AD$2)</f>
        <v>0</v>
      </c>
      <c r="AE22" s="19" t="n">
        <f aca="false">COUNTIF($D22:$W22,AE$2)</f>
        <v>0</v>
      </c>
      <c r="AF22" s="19" t="n">
        <f aca="false">COUNTIF($D22:$W22,AF$2)</f>
        <v>0</v>
      </c>
      <c r="AG22" s="19" t="n">
        <f aca="false">COUNTIF($D22:$W22,AG$2)</f>
        <v>0</v>
      </c>
      <c r="AH22" s="19" t="n">
        <f aca="false">COUNTIF($D22:$W22,AH$2)</f>
        <v>0</v>
      </c>
      <c r="AI22" s="19" t="n">
        <f aca="false">COUNTIF($D22:$W22,AI$2)</f>
        <v>0</v>
      </c>
      <c r="AJ22" s="19" t="n">
        <f aca="false">COUNTIF($D22:$W22,AJ$2)</f>
        <v>0</v>
      </c>
      <c r="AK22" s="19" t="n">
        <f aca="false">COUNTIF($D22:$W22,AK$2)</f>
        <v>0</v>
      </c>
      <c r="AL22" s="19" t="n">
        <f aca="false">COUNTIF($D22:$W22,AL$2)</f>
        <v>0</v>
      </c>
      <c r="AM22" s="19" t="n">
        <f aca="false">COUNTIF($D22:$W22,AM$2)</f>
        <v>0</v>
      </c>
      <c r="AN22" s="19" t="n">
        <f aca="false">COUNTIF($D22:$W22,AN$2)</f>
        <v>0</v>
      </c>
      <c r="AO22" s="19" t="n">
        <f aca="false">COUNTIF($D22:$W22,AO$2)</f>
        <v>0</v>
      </c>
      <c r="AP22" s="19" t="n">
        <f aca="false">COUNTIF($D22:$W22,AP$2)</f>
        <v>0</v>
      </c>
      <c r="AQ22" s="19" t="n">
        <f aca="false">COUNTIF($D22:$W22,AQ$2)</f>
        <v>0</v>
      </c>
      <c r="AR22" s="19" t="n">
        <f aca="false">COUNTIF($D22:$W22,AR$2)</f>
        <v>0</v>
      </c>
      <c r="AS22" s="19" t="n">
        <f aca="false">COUNTIF($D22:$W22,AS$2)</f>
        <v>0</v>
      </c>
      <c r="AT22" s="19" t="n">
        <f aca="false">COUNTIF($D22:$W22,AT$2)</f>
        <v>0</v>
      </c>
      <c r="AU22" s="19" t="n">
        <f aca="false">COUNTIF($D22:$W22,AU$2)</f>
        <v>0</v>
      </c>
      <c r="AV22" s="19" t="n">
        <f aca="false">SUM(Y22:AS22)</f>
        <v>0</v>
      </c>
      <c r="AX22" s="2" t="str">
        <f aca="false">Teams!B15</f>
        <v>Manchester Storm</v>
      </c>
      <c r="AY22" s="23" t="n">
        <v>18253</v>
      </c>
      <c r="AZ22" s="12" t="n">
        <v>40</v>
      </c>
    </row>
    <row r="23" customFormat="false" ht="15" hidden="false" customHeight="false" outlineLevel="0" collapsed="false">
      <c r="C23" s="2" t="n">
        <v>1</v>
      </c>
      <c r="D23" s="19" t="n">
        <f aca="false">COUNTIF(D$3:D$22,$C23)</f>
        <v>0</v>
      </c>
      <c r="E23" s="19" t="n">
        <f aca="false">COUNTIF(E$3:E$22,$C23)</f>
        <v>0</v>
      </c>
      <c r="F23" s="19" t="n">
        <f aca="false">COUNTIF(F$3:F$22,$C23)</f>
        <v>0</v>
      </c>
      <c r="G23" s="19" t="n">
        <f aca="false">COUNTIF(G$3:G$22,$C23)</f>
        <v>0</v>
      </c>
      <c r="H23" s="19" t="n">
        <f aca="false">COUNTIF(H$3:H$22,$C23)</f>
        <v>0</v>
      </c>
      <c r="I23" s="19" t="n">
        <f aca="false">COUNTIF(I$3:I$22,$C23)</f>
        <v>0</v>
      </c>
      <c r="J23" s="19" t="n">
        <f aca="false">COUNTIF(J$3:J$22,$C23)</f>
        <v>0</v>
      </c>
      <c r="K23" s="19" t="n">
        <f aca="false">COUNTIF(K$3:K$22,$C23)</f>
        <v>0</v>
      </c>
      <c r="L23" s="19" t="n">
        <f aca="false">COUNTIF(L$3:L$22,$C23)</f>
        <v>0</v>
      </c>
      <c r="M23" s="19" t="n">
        <f aca="false">COUNTIF(M$3:M$22,$C23)</f>
        <v>0</v>
      </c>
      <c r="N23" s="19" t="n">
        <f aca="false">COUNTIF(N$3:N$22,$C23)</f>
        <v>0</v>
      </c>
      <c r="O23" s="19" t="n">
        <f aca="false">COUNTIF(O$3:O$22,$C23)</f>
        <v>0</v>
      </c>
      <c r="P23" s="19" t="n">
        <f aca="false">COUNTIF(P$3:P$22,$C23)</f>
        <v>0</v>
      </c>
      <c r="Q23" s="19" t="n">
        <f aca="false">COUNTIF(Q$3:Q$22,$C23)</f>
        <v>0</v>
      </c>
      <c r="R23" s="19" t="n">
        <f aca="false">COUNTIF(R$3:R$22,$C23)</f>
        <v>0</v>
      </c>
      <c r="S23" s="19" t="n">
        <f aca="false">COUNTIF(S$3:S$22,$C23)</f>
        <v>0</v>
      </c>
      <c r="T23" s="19" t="n">
        <f aca="false">COUNTIF(T$3:T$22,$C23)</f>
        <v>0</v>
      </c>
      <c r="U23" s="19" t="n">
        <f aca="false">COUNTIF(U$3:U$22,$C23)</f>
        <v>0</v>
      </c>
      <c r="V23" s="19" t="n">
        <f aca="false">COUNTIF(V$3:V$22,$C23)</f>
        <v>0</v>
      </c>
      <c r="W23" s="2" t="n">
        <f aca="false">SUM(D23:V23)</f>
        <v>0</v>
      </c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X23" s="2" t="str">
        <f aca="false">Teams!B16</f>
        <v>Newcastle Browns</v>
      </c>
      <c r="AY23" s="23" t="n">
        <v>16243</v>
      </c>
      <c r="AZ23" s="12" t="n">
        <v>33</v>
      </c>
    </row>
    <row r="24" customFormat="false" ht="15" hidden="false" customHeight="false" outlineLevel="0" collapsed="false">
      <c r="C24" s="2" t="n">
        <v>2</v>
      </c>
      <c r="D24" s="19" t="n">
        <f aca="false">COUNTIF(D$3:D$22,$C24)</f>
        <v>0</v>
      </c>
      <c r="E24" s="19" t="n">
        <f aca="false">COUNTIF(E$3:E$22,$C24)</f>
        <v>0</v>
      </c>
      <c r="F24" s="19" t="n">
        <f aca="false">COUNTIF(F$3:F$22,$C24)</f>
        <v>0</v>
      </c>
      <c r="G24" s="19" t="n">
        <f aca="false">COUNTIF(G$3:G$22,$C24)</f>
        <v>0</v>
      </c>
      <c r="H24" s="19" t="n">
        <f aca="false">COUNTIF(H$3:H$22,$C24)</f>
        <v>0</v>
      </c>
      <c r="I24" s="19" t="n">
        <f aca="false">COUNTIF(I$3:I$22,$C24)</f>
        <v>0</v>
      </c>
      <c r="J24" s="19" t="n">
        <f aca="false">COUNTIF(J$3:J$22,$C24)</f>
        <v>0</v>
      </c>
      <c r="K24" s="19" t="n">
        <f aca="false">COUNTIF(K$3:K$22,$C24)</f>
        <v>0</v>
      </c>
      <c r="L24" s="19" t="n">
        <f aca="false">COUNTIF(L$3:L$22,$C24)</f>
        <v>0</v>
      </c>
      <c r="M24" s="19" t="n">
        <f aca="false">COUNTIF(M$3:M$22,$C24)</f>
        <v>0</v>
      </c>
      <c r="N24" s="19" t="n">
        <f aca="false">COUNTIF(N$3:N$22,$C24)</f>
        <v>0</v>
      </c>
      <c r="O24" s="19" t="n">
        <f aca="false">COUNTIF(O$3:O$22,$C24)</f>
        <v>0</v>
      </c>
      <c r="P24" s="19" t="n">
        <f aca="false">COUNTIF(P$3:P$22,$C24)</f>
        <v>0</v>
      </c>
      <c r="Q24" s="19" t="n">
        <f aca="false">COUNTIF(Q$3:Q$22,$C24)</f>
        <v>0</v>
      </c>
      <c r="R24" s="19" t="n">
        <f aca="false">COUNTIF(R$3:R$22,$C24)</f>
        <v>0</v>
      </c>
      <c r="S24" s="19" t="n">
        <f aca="false">COUNTIF(S$3:S$22,$C24)</f>
        <v>0</v>
      </c>
      <c r="T24" s="19" t="n">
        <f aca="false">COUNTIF(T$3:T$22,$C24)</f>
        <v>0</v>
      </c>
      <c r="U24" s="19" t="n">
        <f aca="false">COUNTIF(U$3:U$22,$C24)</f>
        <v>0</v>
      </c>
      <c r="V24" s="19" t="n">
        <f aca="false">COUNTIF(V$3:V$22,$C24)</f>
        <v>0</v>
      </c>
      <c r="W24" s="2" t="n">
        <f aca="false">SUM(D24:V24)</f>
        <v>0</v>
      </c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X24" s="2" t="str">
        <f aca="false">Teams!B17</f>
        <v>Nottingham Archers</v>
      </c>
      <c r="AY24" s="23" t="n">
        <v>5236</v>
      </c>
      <c r="AZ24" s="12" t="n">
        <v>38</v>
      </c>
    </row>
    <row r="25" customFormat="false" ht="15" hidden="false" customHeight="false" outlineLevel="0" collapsed="false">
      <c r="C25" s="2" t="n">
        <v>3</v>
      </c>
      <c r="D25" s="19" t="n">
        <f aca="false">COUNTIF(D$3:D$22,$C25)</f>
        <v>0</v>
      </c>
      <c r="E25" s="19" t="n">
        <f aca="false">COUNTIF(E$3:E$22,$C25)</f>
        <v>0</v>
      </c>
      <c r="F25" s="19" t="n">
        <f aca="false">COUNTIF(F$3:F$22,$C25)</f>
        <v>0</v>
      </c>
      <c r="G25" s="19" t="n">
        <f aca="false">COUNTIF(G$3:G$22,$C25)</f>
        <v>0</v>
      </c>
      <c r="H25" s="19" t="n">
        <f aca="false">COUNTIF(H$3:H$22,$C25)</f>
        <v>0</v>
      </c>
      <c r="I25" s="19" t="n">
        <f aca="false">COUNTIF(I$3:I$22,$C25)</f>
        <v>0</v>
      </c>
      <c r="J25" s="19" t="n">
        <f aca="false">COUNTIF(J$3:J$22,$C25)</f>
        <v>0</v>
      </c>
      <c r="K25" s="19" t="n">
        <f aca="false">COUNTIF(K$3:K$22,$C25)</f>
        <v>0</v>
      </c>
      <c r="L25" s="19" t="n">
        <f aca="false">COUNTIF(L$3:L$22,$C25)</f>
        <v>0</v>
      </c>
      <c r="M25" s="19" t="n">
        <f aca="false">COUNTIF(M$3:M$22,$C25)</f>
        <v>0</v>
      </c>
      <c r="N25" s="19" t="n">
        <f aca="false">COUNTIF(N$3:N$22,$C25)</f>
        <v>0</v>
      </c>
      <c r="O25" s="19" t="n">
        <f aca="false">COUNTIF(O$3:O$22,$C25)</f>
        <v>0</v>
      </c>
      <c r="P25" s="19" t="n">
        <f aca="false">COUNTIF(P$3:P$22,$C25)</f>
        <v>0</v>
      </c>
      <c r="Q25" s="19" t="n">
        <f aca="false">COUNTIF(Q$3:Q$22,$C25)</f>
        <v>0</v>
      </c>
      <c r="R25" s="19" t="n">
        <f aca="false">COUNTIF(R$3:R$22,$C25)</f>
        <v>0</v>
      </c>
      <c r="S25" s="19" t="n">
        <f aca="false">COUNTIF(S$3:S$22,$C25)</f>
        <v>0</v>
      </c>
      <c r="T25" s="19" t="n">
        <f aca="false">COUNTIF(T$3:T$22,$C25)</f>
        <v>0</v>
      </c>
      <c r="U25" s="19" t="n">
        <f aca="false">COUNTIF(U$3:U$22,$C25)</f>
        <v>0</v>
      </c>
      <c r="V25" s="19" t="n">
        <f aca="false">COUNTIF(V$3:V$22,$C25)</f>
        <v>0</v>
      </c>
      <c r="W25" s="2" t="n">
        <f aca="false">SUM(D25:V25)</f>
        <v>0</v>
      </c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X25" s="2" t="str">
        <f aca="false">Teams!B18</f>
        <v>Romford Red Sox </v>
      </c>
      <c r="AY25" s="23" t="n">
        <v>4217</v>
      </c>
      <c r="AZ25" s="12" t="n">
        <v>33</v>
      </c>
    </row>
    <row r="26" customFormat="false" ht="15" hidden="false" customHeight="false" outlineLevel="0" collapsed="false">
      <c r="C26" s="2" t="n">
        <v>4</v>
      </c>
      <c r="D26" s="19" t="n">
        <f aca="false">COUNTIF(D$3:D$22,$C26)</f>
        <v>0</v>
      </c>
      <c r="E26" s="19" t="n">
        <f aca="false">COUNTIF(E$3:E$22,$C26)</f>
        <v>0</v>
      </c>
      <c r="F26" s="19" t="n">
        <f aca="false">COUNTIF(F$3:F$22,$C26)</f>
        <v>0</v>
      </c>
      <c r="G26" s="19" t="n">
        <f aca="false">COUNTIF(G$3:G$22,$C26)</f>
        <v>0</v>
      </c>
      <c r="H26" s="19" t="n">
        <f aca="false">COUNTIF(H$3:H$22,$C26)</f>
        <v>0</v>
      </c>
      <c r="I26" s="19" t="n">
        <f aca="false">COUNTIF(I$3:I$22,$C26)</f>
        <v>0</v>
      </c>
      <c r="J26" s="19" t="n">
        <f aca="false">COUNTIF(J$3:J$22,$C26)</f>
        <v>0</v>
      </c>
      <c r="K26" s="19" t="n">
        <f aca="false">COUNTIF(K$3:K$22,$C26)</f>
        <v>0</v>
      </c>
      <c r="L26" s="19" t="n">
        <f aca="false">COUNTIF(L$3:L$22,$C26)</f>
        <v>0</v>
      </c>
      <c r="M26" s="19" t="n">
        <f aca="false">COUNTIF(M$3:M$22,$C26)</f>
        <v>0</v>
      </c>
      <c r="N26" s="19" t="n">
        <f aca="false">COUNTIF(N$3:N$22,$C26)</f>
        <v>0</v>
      </c>
      <c r="O26" s="19" t="n">
        <f aca="false">COUNTIF(O$3:O$22,$C26)</f>
        <v>0</v>
      </c>
      <c r="P26" s="19" t="n">
        <f aca="false">COUNTIF(P$3:P$22,$C26)</f>
        <v>0</v>
      </c>
      <c r="Q26" s="19" t="n">
        <f aca="false">COUNTIF(Q$3:Q$22,$C26)</f>
        <v>0</v>
      </c>
      <c r="R26" s="19" t="n">
        <f aca="false">COUNTIF(R$3:R$22,$C26)</f>
        <v>0</v>
      </c>
      <c r="S26" s="19" t="n">
        <f aca="false">COUNTIF(S$3:S$22,$C26)</f>
        <v>0</v>
      </c>
      <c r="T26" s="19" t="n">
        <f aca="false">COUNTIF(T$3:T$22,$C26)</f>
        <v>0</v>
      </c>
      <c r="U26" s="19" t="n">
        <f aca="false">COUNTIF(U$3:U$22,$C26)</f>
        <v>0</v>
      </c>
      <c r="V26" s="19" t="n">
        <f aca="false">COUNTIF(V$3:V$22,$C26)</f>
        <v>0</v>
      </c>
      <c r="W26" s="2" t="n">
        <f aca="false">SUM(D26:V26)</f>
        <v>0</v>
      </c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X26" s="2" t="str">
        <f aca="false">Teams!B19</f>
        <v>Stafford Sharks</v>
      </c>
      <c r="AY26" s="23" t="n">
        <v>8264</v>
      </c>
      <c r="AZ26" s="12" t="n">
        <v>30</v>
      </c>
    </row>
    <row r="27" customFormat="false" ht="15" hidden="false" customHeight="false" outlineLevel="0" collapsed="false">
      <c r="C27" s="2" t="n">
        <v>5</v>
      </c>
      <c r="D27" s="19" t="n">
        <f aca="false">COUNTIF(D$3:D$22,$C27)</f>
        <v>0</v>
      </c>
      <c r="E27" s="19" t="n">
        <f aca="false">COUNTIF(E$3:E$22,$C27)</f>
        <v>0</v>
      </c>
      <c r="F27" s="19" t="n">
        <f aca="false">COUNTIF(F$3:F$22,$C27)</f>
        <v>0</v>
      </c>
      <c r="G27" s="19" t="n">
        <f aca="false">COUNTIF(G$3:G$22,$C27)</f>
        <v>0</v>
      </c>
      <c r="H27" s="19" t="n">
        <f aca="false">COUNTIF(H$3:H$22,$C27)</f>
        <v>0</v>
      </c>
      <c r="I27" s="19" t="n">
        <f aca="false">COUNTIF(I$3:I$22,$C27)</f>
        <v>0</v>
      </c>
      <c r="J27" s="19" t="n">
        <f aca="false">COUNTIF(J$3:J$22,$C27)</f>
        <v>0</v>
      </c>
      <c r="K27" s="19" t="n">
        <f aca="false">COUNTIF(K$3:K$22,$C27)</f>
        <v>0</v>
      </c>
      <c r="L27" s="19" t="n">
        <f aca="false">COUNTIF(L$3:L$22,$C27)</f>
        <v>0</v>
      </c>
      <c r="M27" s="19" t="n">
        <f aca="false">COUNTIF(M$3:M$22,$C27)</f>
        <v>0</v>
      </c>
      <c r="N27" s="19" t="n">
        <f aca="false">COUNTIF(N$3:N$22,$C27)</f>
        <v>0</v>
      </c>
      <c r="O27" s="19" t="n">
        <f aca="false">COUNTIF(O$3:O$22,$C27)</f>
        <v>0</v>
      </c>
      <c r="P27" s="19" t="n">
        <f aca="false">COUNTIF(P$3:P$22,$C27)</f>
        <v>0</v>
      </c>
      <c r="Q27" s="19" t="n">
        <f aca="false">COUNTIF(Q$3:Q$22,$C27)</f>
        <v>0</v>
      </c>
      <c r="R27" s="19" t="n">
        <f aca="false">COUNTIF(R$3:R$22,$C27)</f>
        <v>0</v>
      </c>
      <c r="S27" s="19" t="n">
        <f aca="false">COUNTIF(S$3:S$22,$C27)</f>
        <v>0</v>
      </c>
      <c r="T27" s="19" t="n">
        <f aca="false">COUNTIF(T$3:T$22,$C27)</f>
        <v>0</v>
      </c>
      <c r="U27" s="19" t="n">
        <f aca="false">COUNTIF(U$3:U$22,$C27)</f>
        <v>0</v>
      </c>
      <c r="V27" s="19" t="n">
        <f aca="false">COUNTIF(V$3:V$22,$C27)</f>
        <v>0</v>
      </c>
      <c r="W27" s="2" t="n">
        <f aca="false">SUM(D27:V27)</f>
        <v>0</v>
      </c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X27" s="2" t="str">
        <f aca="false">Teams!B20</f>
        <v>Truro Tigers</v>
      </c>
      <c r="AY27" s="23" t="n">
        <v>9264</v>
      </c>
      <c r="AZ27" s="12" t="n">
        <v>37</v>
      </c>
    </row>
    <row r="28" customFormat="false" ht="15" hidden="false" customHeight="false" outlineLevel="0" collapsed="false">
      <c r="C28" s="2" t="n">
        <v>6</v>
      </c>
      <c r="D28" s="19" t="n">
        <f aca="false">COUNTIF(D$3:D$22,$C28)</f>
        <v>0</v>
      </c>
      <c r="E28" s="19" t="n">
        <f aca="false">COUNTIF(E$3:E$22,$C28)</f>
        <v>0</v>
      </c>
      <c r="F28" s="19" t="n">
        <f aca="false">COUNTIF(F$3:F$22,$C28)</f>
        <v>0</v>
      </c>
      <c r="G28" s="19" t="n">
        <f aca="false">COUNTIF(G$3:G$22,$C28)</f>
        <v>0</v>
      </c>
      <c r="H28" s="19" t="n">
        <f aca="false">COUNTIF(H$3:H$22,$C28)</f>
        <v>0</v>
      </c>
      <c r="I28" s="19" t="n">
        <f aca="false">COUNTIF(I$3:I$22,$C28)</f>
        <v>0</v>
      </c>
      <c r="J28" s="19" t="n">
        <f aca="false">COUNTIF(J$3:J$22,$C28)</f>
        <v>0</v>
      </c>
      <c r="K28" s="19" t="n">
        <f aca="false">COUNTIF(K$3:K$22,$C28)</f>
        <v>0</v>
      </c>
      <c r="L28" s="19" t="n">
        <f aca="false">COUNTIF(L$3:L$22,$C28)</f>
        <v>0</v>
      </c>
      <c r="M28" s="19" t="n">
        <f aca="false">COUNTIF(M$3:M$22,$C28)</f>
        <v>0</v>
      </c>
      <c r="N28" s="19" t="n">
        <f aca="false">COUNTIF(N$3:N$22,$C28)</f>
        <v>0</v>
      </c>
      <c r="O28" s="19" t="n">
        <f aca="false">COUNTIF(O$3:O$22,$C28)</f>
        <v>0</v>
      </c>
      <c r="P28" s="19" t="n">
        <f aca="false">COUNTIF(P$3:P$22,$C28)</f>
        <v>0</v>
      </c>
      <c r="Q28" s="19" t="n">
        <f aca="false">COUNTIF(Q$3:Q$22,$C28)</f>
        <v>0</v>
      </c>
      <c r="R28" s="19" t="n">
        <f aca="false">COUNTIF(R$3:R$22,$C28)</f>
        <v>0</v>
      </c>
      <c r="S28" s="19" t="n">
        <f aca="false">COUNTIF(S$3:S$22,$C28)</f>
        <v>0</v>
      </c>
      <c r="T28" s="19" t="n">
        <f aca="false">COUNTIF(T$3:T$22,$C28)</f>
        <v>0</v>
      </c>
      <c r="U28" s="19" t="n">
        <f aca="false">COUNTIF(U$3:U$22,$C28)</f>
        <v>0</v>
      </c>
      <c r="V28" s="19" t="n">
        <f aca="false">COUNTIF(V$3:V$22,$C28)</f>
        <v>0</v>
      </c>
      <c r="W28" s="2" t="n">
        <f aca="false">SUM(D28:V28)</f>
        <v>0</v>
      </c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X28" s="2" t="str">
        <f aca="false">Teams!B21</f>
        <v>Westcliff Wolves</v>
      </c>
      <c r="AY28" s="23" t="n">
        <v>6352</v>
      </c>
      <c r="AZ28" s="12" t="n">
        <v>32</v>
      </c>
    </row>
    <row r="29" customFormat="false" ht="15" hidden="false" customHeight="false" outlineLevel="0" collapsed="false">
      <c r="C29" s="2" t="n">
        <v>7</v>
      </c>
      <c r="D29" s="19" t="n">
        <f aca="false">COUNTIF(D$3:D$22,$C29)</f>
        <v>0</v>
      </c>
      <c r="E29" s="19" t="n">
        <f aca="false">COUNTIF(E$3:E$22,$C29)</f>
        <v>0</v>
      </c>
      <c r="F29" s="19" t="n">
        <f aca="false">COUNTIF(F$3:F$22,$C29)</f>
        <v>0</v>
      </c>
      <c r="G29" s="19" t="n">
        <f aca="false">COUNTIF(G$3:G$22,$C29)</f>
        <v>0</v>
      </c>
      <c r="H29" s="19" t="n">
        <f aca="false">COUNTIF(H$3:H$22,$C29)</f>
        <v>0</v>
      </c>
      <c r="I29" s="19" t="n">
        <f aca="false">COUNTIF(I$3:I$22,$C29)</f>
        <v>0</v>
      </c>
      <c r="J29" s="19" t="n">
        <f aca="false">COUNTIF(J$3:J$22,$C29)</f>
        <v>0</v>
      </c>
      <c r="K29" s="19" t="n">
        <f aca="false">COUNTIF(K$3:K$22,$C29)</f>
        <v>0</v>
      </c>
      <c r="L29" s="19" t="n">
        <f aca="false">COUNTIF(L$3:L$22,$C29)</f>
        <v>0</v>
      </c>
      <c r="M29" s="19" t="n">
        <f aca="false">COUNTIF(M$3:M$22,$C29)</f>
        <v>0</v>
      </c>
      <c r="N29" s="19" t="n">
        <f aca="false">COUNTIF(N$3:N$22,$C29)</f>
        <v>0</v>
      </c>
      <c r="O29" s="19" t="n">
        <f aca="false">COUNTIF(O$3:O$22,$C29)</f>
        <v>0</v>
      </c>
      <c r="P29" s="19" t="n">
        <f aca="false">COUNTIF(P$3:P$22,$C29)</f>
        <v>0</v>
      </c>
      <c r="Q29" s="19" t="n">
        <f aca="false">COUNTIF(Q$3:Q$22,$C29)</f>
        <v>0</v>
      </c>
      <c r="R29" s="19" t="n">
        <f aca="false">COUNTIF(R$3:R$22,$C29)</f>
        <v>0</v>
      </c>
      <c r="S29" s="19" t="n">
        <f aca="false">COUNTIF(S$3:S$22,$C29)</f>
        <v>0</v>
      </c>
      <c r="T29" s="19" t="n">
        <f aca="false">COUNTIF(T$3:T$22,$C29)</f>
        <v>0</v>
      </c>
      <c r="U29" s="19" t="n">
        <f aca="false">COUNTIF(U$3:U$22,$C29)</f>
        <v>0</v>
      </c>
      <c r="V29" s="19" t="n">
        <f aca="false">COUNTIF(V$3:V$22,$C29)</f>
        <v>0</v>
      </c>
      <c r="W29" s="2" t="n">
        <f aca="false">SUM(D29:V29)</f>
        <v>0</v>
      </c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X29" s="2" t="str">
        <f aca="false">Teams!B22</f>
        <v>Wimbledon Rackets</v>
      </c>
      <c r="AY29" s="23" t="n">
        <v>8264</v>
      </c>
      <c r="AZ29" s="12" t="n">
        <v>39</v>
      </c>
    </row>
    <row r="30" customFormat="false" ht="15" hidden="false" customHeight="false" outlineLevel="0" collapsed="false">
      <c r="C30" s="2" t="n">
        <v>8</v>
      </c>
      <c r="D30" s="19" t="n">
        <f aca="false">COUNTIF(D$3:D$22,$C30)</f>
        <v>0</v>
      </c>
      <c r="E30" s="19" t="n">
        <f aca="false">COUNTIF(E$3:E$22,$C30)</f>
        <v>0</v>
      </c>
      <c r="F30" s="19" t="n">
        <f aca="false">COUNTIF(F$3:F$22,$C30)</f>
        <v>0</v>
      </c>
      <c r="G30" s="19" t="n">
        <f aca="false">COUNTIF(G$3:G$22,$C30)</f>
        <v>0</v>
      </c>
      <c r="H30" s="19" t="n">
        <f aca="false">COUNTIF(H$3:H$22,$C30)</f>
        <v>0</v>
      </c>
      <c r="I30" s="19" t="n">
        <f aca="false">COUNTIF(I$3:I$22,$C30)</f>
        <v>0</v>
      </c>
      <c r="J30" s="19" t="n">
        <f aca="false">COUNTIF(J$3:J$22,$C30)</f>
        <v>0</v>
      </c>
      <c r="K30" s="19" t="n">
        <f aca="false">COUNTIF(K$3:K$22,$C30)</f>
        <v>0</v>
      </c>
      <c r="L30" s="19" t="n">
        <f aca="false">COUNTIF(L$3:L$22,$C30)</f>
        <v>0</v>
      </c>
      <c r="M30" s="19" t="n">
        <f aca="false">COUNTIF(M$3:M$22,$C30)</f>
        <v>0</v>
      </c>
      <c r="N30" s="19" t="n">
        <f aca="false">COUNTIF(N$3:N$22,$C30)</f>
        <v>0</v>
      </c>
      <c r="O30" s="19" t="n">
        <f aca="false">COUNTIF(O$3:O$22,$C30)</f>
        <v>0</v>
      </c>
      <c r="P30" s="19" t="n">
        <f aca="false">COUNTIF(P$3:P$22,$C30)</f>
        <v>0</v>
      </c>
      <c r="Q30" s="19" t="n">
        <f aca="false">COUNTIF(Q$3:Q$22,$C30)</f>
        <v>0</v>
      </c>
      <c r="R30" s="19" t="n">
        <f aca="false">COUNTIF(R$3:R$22,$C30)</f>
        <v>0</v>
      </c>
      <c r="S30" s="19" t="n">
        <f aca="false">COUNTIF(S$3:S$22,$C30)</f>
        <v>0</v>
      </c>
      <c r="T30" s="19" t="n">
        <f aca="false">COUNTIF(T$3:T$22,$C30)</f>
        <v>0</v>
      </c>
      <c r="U30" s="19" t="n">
        <f aca="false">COUNTIF(U$3:U$22,$C30)</f>
        <v>0</v>
      </c>
      <c r="V30" s="19" t="n">
        <f aca="false">COUNTIF(V$3:V$22,$C30)</f>
        <v>0</v>
      </c>
      <c r="W30" s="2" t="n">
        <f aca="false">SUM(D30:V30)</f>
        <v>0</v>
      </c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X30" s="2" t="str">
        <f aca="false">Teams!B23</f>
        <v>Yeovil Storm</v>
      </c>
      <c r="AY30" s="23" t="n">
        <v>5619</v>
      </c>
      <c r="AZ30" s="12" t="n">
        <v>35</v>
      </c>
    </row>
    <row r="31" customFormat="false" ht="15" hidden="false" customHeight="false" outlineLevel="0" collapsed="false">
      <c r="C31" s="2" t="n">
        <v>9</v>
      </c>
      <c r="D31" s="19" t="n">
        <f aca="false">COUNTIF(D$3:D$22,$C31)</f>
        <v>0</v>
      </c>
      <c r="E31" s="19" t="n">
        <f aca="false">COUNTIF(E$3:E$22,$C31)</f>
        <v>0</v>
      </c>
      <c r="F31" s="19" t="n">
        <f aca="false">COUNTIF(F$3:F$22,$C31)</f>
        <v>0</v>
      </c>
      <c r="G31" s="19" t="n">
        <f aca="false">COUNTIF(G$3:G$22,$C31)</f>
        <v>0</v>
      </c>
      <c r="H31" s="19" t="n">
        <f aca="false">COUNTIF(H$3:H$22,$C31)</f>
        <v>0</v>
      </c>
      <c r="I31" s="19" t="n">
        <f aca="false">COUNTIF(I$3:I$22,$C31)</f>
        <v>0</v>
      </c>
      <c r="J31" s="19" t="n">
        <f aca="false">COUNTIF(J$3:J$22,$C31)</f>
        <v>0</v>
      </c>
      <c r="K31" s="19" t="n">
        <f aca="false">COUNTIF(K$3:K$22,$C31)</f>
        <v>0</v>
      </c>
      <c r="L31" s="19" t="n">
        <f aca="false">COUNTIF(L$3:L$22,$C31)</f>
        <v>0</v>
      </c>
      <c r="M31" s="19" t="n">
        <f aca="false">COUNTIF(M$3:M$22,$C31)</f>
        <v>0</v>
      </c>
      <c r="N31" s="19" t="n">
        <f aca="false">COUNTIF(N$3:N$22,$C31)</f>
        <v>0</v>
      </c>
      <c r="O31" s="19" t="n">
        <f aca="false">COUNTIF(O$3:O$22,$C31)</f>
        <v>0</v>
      </c>
      <c r="P31" s="19" t="n">
        <f aca="false">COUNTIF(P$3:P$22,$C31)</f>
        <v>0</v>
      </c>
      <c r="Q31" s="19" t="n">
        <f aca="false">COUNTIF(Q$3:Q$22,$C31)</f>
        <v>0</v>
      </c>
      <c r="R31" s="19" t="n">
        <f aca="false">COUNTIF(R$3:R$22,$C31)</f>
        <v>0</v>
      </c>
      <c r="S31" s="19" t="n">
        <f aca="false">COUNTIF(S$3:S$22,$C31)</f>
        <v>0</v>
      </c>
      <c r="T31" s="19" t="n">
        <f aca="false">COUNTIF(T$3:T$22,$C31)</f>
        <v>0</v>
      </c>
      <c r="U31" s="19" t="n">
        <f aca="false">COUNTIF(U$3:U$22,$C31)</f>
        <v>0</v>
      </c>
      <c r="V31" s="19" t="n">
        <f aca="false">COUNTIF(V$3:V$22,$C31)</f>
        <v>0</v>
      </c>
      <c r="W31" s="2" t="n">
        <f aca="false">SUM(D31:V31)</f>
        <v>0</v>
      </c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</row>
    <row r="32" customFormat="false" ht="15" hidden="false" customHeight="false" outlineLevel="0" collapsed="false">
      <c r="C32" s="2" t="n">
        <v>10</v>
      </c>
      <c r="D32" s="19" t="n">
        <f aca="false">COUNTIF(D$3:D$22,$C32)</f>
        <v>0</v>
      </c>
      <c r="E32" s="19" t="n">
        <f aca="false">COUNTIF(E$3:E$22,$C32)</f>
        <v>0</v>
      </c>
      <c r="F32" s="19" t="n">
        <f aca="false">COUNTIF(F$3:F$22,$C32)</f>
        <v>0</v>
      </c>
      <c r="G32" s="19" t="n">
        <f aca="false">COUNTIF(G$3:G$22,$C32)</f>
        <v>0</v>
      </c>
      <c r="H32" s="19" t="n">
        <f aca="false">COUNTIF(H$3:H$22,$C32)</f>
        <v>0</v>
      </c>
      <c r="I32" s="19" t="n">
        <f aca="false">COUNTIF(I$3:I$22,$C32)</f>
        <v>0</v>
      </c>
      <c r="J32" s="19" t="n">
        <f aca="false">COUNTIF(J$3:J$22,$C32)</f>
        <v>0</v>
      </c>
      <c r="K32" s="19" t="n">
        <f aca="false">COUNTIF(K$3:K$22,$C32)</f>
        <v>0</v>
      </c>
      <c r="L32" s="19" t="n">
        <f aca="false">COUNTIF(L$3:L$22,$C32)</f>
        <v>0</v>
      </c>
      <c r="M32" s="19" t="n">
        <f aca="false">COUNTIF(M$3:M$22,$C32)</f>
        <v>0</v>
      </c>
      <c r="N32" s="19" t="n">
        <f aca="false">COUNTIF(N$3:N$22,$C32)</f>
        <v>0</v>
      </c>
      <c r="O32" s="19" t="n">
        <f aca="false">COUNTIF(O$3:O$22,$C32)</f>
        <v>0</v>
      </c>
      <c r="P32" s="19" t="n">
        <f aca="false">COUNTIF(P$3:P$22,$C32)</f>
        <v>0</v>
      </c>
      <c r="Q32" s="19" t="n">
        <f aca="false">COUNTIF(Q$3:Q$22,$C32)</f>
        <v>0</v>
      </c>
      <c r="R32" s="19" t="n">
        <f aca="false">COUNTIF(R$3:R$22,$C32)</f>
        <v>0</v>
      </c>
      <c r="S32" s="19" t="n">
        <f aca="false">COUNTIF(S$3:S$22,$C32)</f>
        <v>0</v>
      </c>
      <c r="T32" s="19" t="n">
        <f aca="false">COUNTIF(T$3:T$22,$C32)</f>
        <v>0</v>
      </c>
      <c r="U32" s="19" t="n">
        <f aca="false">COUNTIF(U$3:U$22,$C32)</f>
        <v>0</v>
      </c>
      <c r="V32" s="19" t="n">
        <f aca="false">COUNTIF(V$3:V$22,$C32)</f>
        <v>0</v>
      </c>
      <c r="W32" s="2" t="n">
        <f aca="false">SUM(D32:V32)</f>
        <v>0</v>
      </c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</row>
    <row r="33" customFormat="false" ht="15" hidden="false" customHeight="false" outlineLevel="0" collapsed="false">
      <c r="C33" s="2" t="n">
        <v>11</v>
      </c>
      <c r="D33" s="19" t="n">
        <f aca="false">COUNTIF(D$3:D$22,$C33)</f>
        <v>0</v>
      </c>
      <c r="E33" s="19" t="n">
        <f aca="false">COUNTIF(E$3:E$22,$C33)</f>
        <v>0</v>
      </c>
      <c r="F33" s="19" t="n">
        <f aca="false">COUNTIF(F$3:F$22,$C33)</f>
        <v>0</v>
      </c>
      <c r="G33" s="19" t="n">
        <f aca="false">COUNTIF(G$3:G$22,$C33)</f>
        <v>0</v>
      </c>
      <c r="H33" s="19" t="n">
        <f aca="false">COUNTIF(H$3:H$22,$C33)</f>
        <v>0</v>
      </c>
      <c r="I33" s="19" t="n">
        <f aca="false">COUNTIF(I$3:I$22,$C33)</f>
        <v>0</v>
      </c>
      <c r="J33" s="19" t="n">
        <f aca="false">COUNTIF(J$3:J$22,$C33)</f>
        <v>0</v>
      </c>
      <c r="K33" s="19" t="n">
        <f aca="false">COUNTIF(K$3:K$22,$C33)</f>
        <v>0</v>
      </c>
      <c r="L33" s="19" t="n">
        <f aca="false">COUNTIF(L$3:L$22,$C33)</f>
        <v>0</v>
      </c>
      <c r="M33" s="19" t="n">
        <f aca="false">COUNTIF(M$3:M$22,$C33)</f>
        <v>0</v>
      </c>
      <c r="N33" s="19" t="n">
        <f aca="false">COUNTIF(N$3:N$22,$C33)</f>
        <v>0</v>
      </c>
      <c r="O33" s="19" t="n">
        <f aca="false">COUNTIF(O$3:O$22,$C33)</f>
        <v>0</v>
      </c>
      <c r="P33" s="19" t="n">
        <f aca="false">COUNTIF(P$3:P$22,$C33)</f>
        <v>0</v>
      </c>
      <c r="Q33" s="19" t="n">
        <f aca="false">COUNTIF(Q$3:Q$22,$C33)</f>
        <v>0</v>
      </c>
      <c r="R33" s="19" t="n">
        <f aca="false">COUNTIF(R$3:R$22,$C33)</f>
        <v>0</v>
      </c>
      <c r="S33" s="19" t="n">
        <f aca="false">COUNTIF(S$3:S$22,$C33)</f>
        <v>0</v>
      </c>
      <c r="T33" s="19" t="n">
        <f aca="false">COUNTIF(T$3:T$22,$C33)</f>
        <v>0</v>
      </c>
      <c r="U33" s="19" t="n">
        <f aca="false">COUNTIF(U$3:U$22,$C33)</f>
        <v>0</v>
      </c>
      <c r="V33" s="19" t="n">
        <f aca="false">COUNTIF(V$3:V$22,$C33)</f>
        <v>0</v>
      </c>
      <c r="W33" s="2" t="n">
        <f aca="false">SUM(D33:V33)</f>
        <v>0</v>
      </c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</row>
    <row r="34" customFormat="false" ht="15" hidden="false" customHeight="false" outlineLevel="0" collapsed="false">
      <c r="C34" s="2" t="n">
        <v>12</v>
      </c>
      <c r="D34" s="19" t="n">
        <f aca="false">COUNTIF(D$3:D$22,$C34)</f>
        <v>0</v>
      </c>
      <c r="E34" s="19" t="n">
        <f aca="false">COUNTIF(E$3:E$22,$C34)</f>
        <v>0</v>
      </c>
      <c r="F34" s="19" t="n">
        <f aca="false">COUNTIF(F$3:F$22,$C34)</f>
        <v>0</v>
      </c>
      <c r="G34" s="19" t="n">
        <f aca="false">COUNTIF(G$3:G$22,$C34)</f>
        <v>0</v>
      </c>
      <c r="H34" s="19" t="n">
        <f aca="false">COUNTIF(H$3:H$22,$C34)</f>
        <v>0</v>
      </c>
      <c r="I34" s="19" t="n">
        <f aca="false">COUNTIF(I$3:I$22,$C34)</f>
        <v>0</v>
      </c>
      <c r="J34" s="19" t="n">
        <f aca="false">COUNTIF(J$3:J$22,$C34)</f>
        <v>0</v>
      </c>
      <c r="K34" s="19" t="n">
        <f aca="false">COUNTIF(K$3:K$22,$C34)</f>
        <v>0</v>
      </c>
      <c r="L34" s="19" t="n">
        <f aca="false">COUNTIF(L$3:L$22,$C34)</f>
        <v>0</v>
      </c>
      <c r="M34" s="19" t="n">
        <f aca="false">COUNTIF(M$3:M$22,$C34)</f>
        <v>0</v>
      </c>
      <c r="N34" s="19" t="n">
        <f aca="false">COUNTIF(N$3:N$22,$C34)</f>
        <v>0</v>
      </c>
      <c r="O34" s="19" t="n">
        <f aca="false">COUNTIF(O$3:O$22,$C34)</f>
        <v>0</v>
      </c>
      <c r="P34" s="19" t="n">
        <f aca="false">COUNTIF(P$3:P$22,$C34)</f>
        <v>0</v>
      </c>
      <c r="Q34" s="19" t="n">
        <f aca="false">COUNTIF(Q$3:Q$22,$C34)</f>
        <v>0</v>
      </c>
      <c r="R34" s="19" t="n">
        <f aca="false">COUNTIF(R$3:R$22,$C34)</f>
        <v>0</v>
      </c>
      <c r="S34" s="19" t="n">
        <f aca="false">COUNTIF(S$3:S$22,$C34)</f>
        <v>0</v>
      </c>
      <c r="T34" s="19" t="n">
        <f aca="false">COUNTIF(T$3:T$22,$C34)</f>
        <v>0</v>
      </c>
      <c r="U34" s="19" t="n">
        <f aca="false">COUNTIF(U$3:U$22,$C34)</f>
        <v>0</v>
      </c>
      <c r="V34" s="19" t="n">
        <f aca="false">COUNTIF(V$3:V$22,$C34)</f>
        <v>0</v>
      </c>
      <c r="W34" s="2" t="n">
        <f aca="false">SUM(D34:V34)</f>
        <v>0</v>
      </c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</row>
    <row r="35" customFormat="false" ht="15" hidden="false" customHeight="false" outlineLevel="0" collapsed="false">
      <c r="C35" s="2" t="n">
        <v>13</v>
      </c>
      <c r="D35" s="19" t="n">
        <f aca="false">COUNTIF(D$3:D$22,$C35)</f>
        <v>0</v>
      </c>
      <c r="E35" s="19" t="n">
        <f aca="false">COUNTIF(E$3:E$22,$C35)</f>
        <v>0</v>
      </c>
      <c r="F35" s="19" t="n">
        <f aca="false">COUNTIF(F$3:F$22,$C35)</f>
        <v>0</v>
      </c>
      <c r="G35" s="19" t="n">
        <f aca="false">COUNTIF(G$3:G$22,$C35)</f>
        <v>0</v>
      </c>
      <c r="H35" s="19" t="n">
        <f aca="false">COUNTIF(H$3:H$22,$C35)</f>
        <v>0</v>
      </c>
      <c r="I35" s="19" t="n">
        <f aca="false">COUNTIF(I$3:I$22,$C35)</f>
        <v>0</v>
      </c>
      <c r="J35" s="19" t="n">
        <f aca="false">COUNTIF(J$3:J$22,$C35)</f>
        <v>0</v>
      </c>
      <c r="K35" s="19" t="n">
        <f aca="false">COUNTIF(K$3:K$22,$C35)</f>
        <v>0</v>
      </c>
      <c r="L35" s="19" t="n">
        <f aca="false">COUNTIF(L$3:L$22,$C35)</f>
        <v>0</v>
      </c>
      <c r="M35" s="19" t="n">
        <f aca="false">COUNTIF(M$3:M$22,$C35)</f>
        <v>0</v>
      </c>
      <c r="N35" s="19" t="n">
        <f aca="false">COUNTIF(N$3:N$22,$C35)</f>
        <v>0</v>
      </c>
      <c r="O35" s="19" t="n">
        <f aca="false">COUNTIF(O$3:O$22,$C35)</f>
        <v>0</v>
      </c>
      <c r="P35" s="19" t="n">
        <f aca="false">COUNTIF(P$3:P$22,$C35)</f>
        <v>0</v>
      </c>
      <c r="Q35" s="19" t="n">
        <f aca="false">COUNTIF(Q$3:Q$22,$C35)</f>
        <v>0</v>
      </c>
      <c r="R35" s="19" t="n">
        <f aca="false">COUNTIF(R$3:R$22,$C35)</f>
        <v>0</v>
      </c>
      <c r="S35" s="19" t="n">
        <f aca="false">COUNTIF(S$3:S$22,$C35)</f>
        <v>0</v>
      </c>
      <c r="T35" s="19" t="n">
        <f aca="false">COUNTIF(T$3:T$22,$C35)</f>
        <v>0</v>
      </c>
      <c r="U35" s="19" t="n">
        <f aca="false">COUNTIF(U$3:U$22,$C35)</f>
        <v>0</v>
      </c>
      <c r="V35" s="19" t="n">
        <f aca="false">COUNTIF(V$3:V$22,$C35)</f>
        <v>0</v>
      </c>
      <c r="W35" s="2" t="n">
        <f aca="false">SUM(D35:V35)</f>
        <v>0</v>
      </c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</row>
    <row r="36" customFormat="false" ht="15" hidden="false" customHeight="false" outlineLevel="0" collapsed="false">
      <c r="C36" s="2" t="n">
        <v>14</v>
      </c>
      <c r="D36" s="19" t="n">
        <f aca="false">COUNTIF(D$3:D$22,$C36)</f>
        <v>0</v>
      </c>
      <c r="E36" s="19" t="n">
        <f aca="false">COUNTIF(E$3:E$22,$C36)</f>
        <v>0</v>
      </c>
      <c r="F36" s="19" t="n">
        <f aca="false">COUNTIF(F$3:F$22,$C36)</f>
        <v>0</v>
      </c>
      <c r="G36" s="19" t="n">
        <f aca="false">COUNTIF(G$3:G$22,$C36)</f>
        <v>0</v>
      </c>
      <c r="H36" s="19" t="n">
        <f aca="false">COUNTIF(H$3:H$22,$C36)</f>
        <v>0</v>
      </c>
      <c r="I36" s="19" t="n">
        <f aca="false">COUNTIF(I$3:I$22,$C36)</f>
        <v>0</v>
      </c>
      <c r="J36" s="19" t="n">
        <f aca="false">COUNTIF(J$3:J$22,$C36)</f>
        <v>0</v>
      </c>
      <c r="K36" s="19" t="n">
        <f aca="false">COUNTIF(K$3:K$22,$C36)</f>
        <v>0</v>
      </c>
      <c r="L36" s="19" t="n">
        <f aca="false">COUNTIF(L$3:L$22,$C36)</f>
        <v>0</v>
      </c>
      <c r="M36" s="19" t="n">
        <f aca="false">COUNTIF(M$3:M$22,$C36)</f>
        <v>0</v>
      </c>
      <c r="N36" s="19" t="n">
        <f aca="false">COUNTIF(N$3:N$22,$C36)</f>
        <v>0</v>
      </c>
      <c r="O36" s="19" t="n">
        <f aca="false">COUNTIF(O$3:O$22,$C36)</f>
        <v>0</v>
      </c>
      <c r="P36" s="19" t="n">
        <f aca="false">COUNTIF(P$3:P$22,$C36)</f>
        <v>0</v>
      </c>
      <c r="Q36" s="19" t="n">
        <f aca="false">COUNTIF(Q$3:Q$22,$C36)</f>
        <v>0</v>
      </c>
      <c r="R36" s="19" t="n">
        <f aca="false">COUNTIF(R$3:R$22,$C36)</f>
        <v>0</v>
      </c>
      <c r="S36" s="19" t="n">
        <f aca="false">COUNTIF(S$3:S$22,$C36)</f>
        <v>0</v>
      </c>
      <c r="T36" s="19" t="n">
        <f aca="false">COUNTIF(T$3:T$22,$C36)</f>
        <v>0</v>
      </c>
      <c r="U36" s="19" t="n">
        <f aca="false">COUNTIF(U$3:U$22,$C36)</f>
        <v>0</v>
      </c>
      <c r="V36" s="19" t="n">
        <f aca="false">COUNTIF(V$3:V$22,$C36)</f>
        <v>0</v>
      </c>
      <c r="W36" s="2" t="n">
        <f aca="false">SUM(D36:V36)</f>
        <v>0</v>
      </c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</row>
    <row r="37" customFormat="false" ht="15" hidden="false" customHeight="false" outlineLevel="0" collapsed="false">
      <c r="C37" s="2" t="n">
        <v>15</v>
      </c>
      <c r="D37" s="19" t="n">
        <f aca="false">COUNTIF(D$3:D$22,$C37)</f>
        <v>0</v>
      </c>
      <c r="E37" s="19" t="n">
        <f aca="false">COUNTIF(E$3:E$22,$C37)</f>
        <v>0</v>
      </c>
      <c r="F37" s="19" t="n">
        <f aca="false">COUNTIF(F$3:F$22,$C37)</f>
        <v>0</v>
      </c>
      <c r="G37" s="19" t="n">
        <f aca="false">COUNTIF(G$3:G$22,$C37)</f>
        <v>0</v>
      </c>
      <c r="H37" s="19" t="n">
        <f aca="false">COUNTIF(H$3:H$22,$C37)</f>
        <v>0</v>
      </c>
      <c r="I37" s="19" t="n">
        <f aca="false">COUNTIF(I$3:I$22,$C37)</f>
        <v>0</v>
      </c>
      <c r="J37" s="19" t="n">
        <f aca="false">COUNTIF(J$3:J$22,$C37)</f>
        <v>0</v>
      </c>
      <c r="K37" s="19" t="n">
        <f aca="false">COUNTIF(K$3:K$22,$C37)</f>
        <v>0</v>
      </c>
      <c r="L37" s="19" t="n">
        <f aca="false">COUNTIF(L$3:L$22,$C37)</f>
        <v>0</v>
      </c>
      <c r="M37" s="19" t="n">
        <f aca="false">COUNTIF(M$3:M$22,$C37)</f>
        <v>0</v>
      </c>
      <c r="N37" s="19" t="n">
        <f aca="false">COUNTIF(N$3:N$22,$C37)</f>
        <v>0</v>
      </c>
      <c r="O37" s="19" t="n">
        <f aca="false">COUNTIF(O$3:O$22,$C37)</f>
        <v>0</v>
      </c>
      <c r="P37" s="19" t="n">
        <f aca="false">COUNTIF(P$3:P$22,$C37)</f>
        <v>0</v>
      </c>
      <c r="Q37" s="19" t="n">
        <f aca="false">COUNTIF(Q$3:Q$22,$C37)</f>
        <v>0</v>
      </c>
      <c r="R37" s="19" t="n">
        <f aca="false">COUNTIF(R$3:R$22,$C37)</f>
        <v>0</v>
      </c>
      <c r="S37" s="19" t="n">
        <f aca="false">COUNTIF(S$3:S$22,$C37)</f>
        <v>0</v>
      </c>
      <c r="T37" s="19" t="n">
        <f aca="false">COUNTIF(T$3:T$22,$C37)</f>
        <v>0</v>
      </c>
      <c r="U37" s="19" t="n">
        <f aca="false">COUNTIF(U$3:U$22,$C37)</f>
        <v>0</v>
      </c>
      <c r="V37" s="19" t="n">
        <f aca="false">COUNTIF(V$3:V$22,$C37)</f>
        <v>0</v>
      </c>
      <c r="W37" s="2" t="n">
        <f aca="false">SUM(D37:V37)</f>
        <v>0</v>
      </c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</row>
    <row r="38" customFormat="false" ht="15" hidden="false" customHeight="false" outlineLevel="0" collapsed="false">
      <c r="C38" s="2" t="n">
        <v>16</v>
      </c>
      <c r="D38" s="19" t="n">
        <f aca="false">COUNTIF(D$3:D$22,$C38)</f>
        <v>0</v>
      </c>
      <c r="E38" s="19" t="n">
        <f aca="false">COUNTIF(E$3:E$22,$C38)</f>
        <v>0</v>
      </c>
      <c r="F38" s="19" t="n">
        <f aca="false">COUNTIF(F$3:F$22,$C38)</f>
        <v>0</v>
      </c>
      <c r="G38" s="19" t="n">
        <f aca="false">COUNTIF(G$3:G$22,$C38)</f>
        <v>0</v>
      </c>
      <c r="H38" s="19" t="n">
        <f aca="false">COUNTIF(H$3:H$22,$C38)</f>
        <v>0</v>
      </c>
      <c r="I38" s="19" t="n">
        <f aca="false">COUNTIF(I$3:I$22,$C38)</f>
        <v>0</v>
      </c>
      <c r="J38" s="19" t="n">
        <f aca="false">COUNTIF(J$3:J$22,$C38)</f>
        <v>0</v>
      </c>
      <c r="K38" s="19" t="n">
        <f aca="false">COUNTIF(K$3:K$22,$C38)</f>
        <v>0</v>
      </c>
      <c r="L38" s="19" t="n">
        <f aca="false">COUNTIF(L$3:L$22,$C38)</f>
        <v>0</v>
      </c>
      <c r="M38" s="19" t="n">
        <f aca="false">COUNTIF(M$3:M$22,$C38)</f>
        <v>0</v>
      </c>
      <c r="N38" s="19" t="n">
        <f aca="false">COUNTIF(N$3:N$22,$C38)</f>
        <v>0</v>
      </c>
      <c r="O38" s="19" t="n">
        <f aca="false">COUNTIF(O$3:O$22,$C38)</f>
        <v>0</v>
      </c>
      <c r="P38" s="19" t="n">
        <f aca="false">COUNTIF(P$3:P$22,$C38)</f>
        <v>0</v>
      </c>
      <c r="Q38" s="19" t="n">
        <f aca="false">COUNTIF(Q$3:Q$22,$C38)</f>
        <v>0</v>
      </c>
      <c r="R38" s="19" t="n">
        <f aca="false">COUNTIF(R$3:R$22,$C38)</f>
        <v>0</v>
      </c>
      <c r="S38" s="19" t="n">
        <f aca="false">COUNTIF(S$3:S$22,$C38)</f>
        <v>0</v>
      </c>
      <c r="T38" s="19" t="n">
        <f aca="false">COUNTIF(T$3:T$22,$C38)</f>
        <v>0</v>
      </c>
      <c r="U38" s="19" t="n">
        <f aca="false">COUNTIF(U$3:U$22,$C38)</f>
        <v>0</v>
      </c>
      <c r="V38" s="19" t="n">
        <f aca="false">COUNTIF(V$3:V$22,$C38)</f>
        <v>0</v>
      </c>
      <c r="W38" s="2" t="n">
        <f aca="false">SUM(D38:V38)</f>
        <v>0</v>
      </c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</row>
    <row r="39" customFormat="false" ht="15" hidden="false" customHeight="false" outlineLevel="0" collapsed="false">
      <c r="C39" s="2" t="n">
        <v>17</v>
      </c>
      <c r="D39" s="19" t="n">
        <f aca="false">COUNTIF(D$3:D$22,$C39)</f>
        <v>0</v>
      </c>
      <c r="E39" s="19" t="n">
        <f aca="false">COUNTIF(E$3:E$22,$C39)</f>
        <v>0</v>
      </c>
      <c r="F39" s="19" t="n">
        <f aca="false">COUNTIF(F$3:F$22,$C39)</f>
        <v>0</v>
      </c>
      <c r="G39" s="19" t="n">
        <f aca="false">COUNTIF(G$3:G$22,$C39)</f>
        <v>0</v>
      </c>
      <c r="H39" s="19" t="n">
        <f aca="false">COUNTIF(H$3:H$22,$C39)</f>
        <v>0</v>
      </c>
      <c r="I39" s="19" t="n">
        <f aca="false">COUNTIF(I$3:I$22,$C39)</f>
        <v>0</v>
      </c>
      <c r="J39" s="19" t="n">
        <f aca="false">COUNTIF(J$3:J$22,$C39)</f>
        <v>0</v>
      </c>
      <c r="K39" s="19" t="n">
        <f aca="false">COUNTIF(K$3:K$22,$C39)</f>
        <v>0</v>
      </c>
      <c r="L39" s="19" t="n">
        <f aca="false">COUNTIF(L$3:L$22,$C39)</f>
        <v>0</v>
      </c>
      <c r="M39" s="19" t="n">
        <f aca="false">COUNTIF(M$3:M$22,$C39)</f>
        <v>0</v>
      </c>
      <c r="N39" s="19" t="n">
        <f aca="false">COUNTIF(N$3:N$22,$C39)</f>
        <v>0</v>
      </c>
      <c r="O39" s="19" t="n">
        <f aca="false">COUNTIF(O$3:O$22,$C39)</f>
        <v>0</v>
      </c>
      <c r="P39" s="19" t="n">
        <f aca="false">COUNTIF(P$3:P$22,$C39)</f>
        <v>0</v>
      </c>
      <c r="Q39" s="19" t="n">
        <f aca="false">COUNTIF(Q$3:Q$22,$C39)</f>
        <v>0</v>
      </c>
      <c r="R39" s="19" t="n">
        <f aca="false">COUNTIF(R$3:R$22,$C39)</f>
        <v>0</v>
      </c>
      <c r="S39" s="19" t="n">
        <f aca="false">COUNTIF(S$3:S$22,$C39)</f>
        <v>0</v>
      </c>
      <c r="T39" s="19" t="n">
        <f aca="false">COUNTIF(T$3:T$22,$C39)</f>
        <v>0</v>
      </c>
      <c r="U39" s="19" t="n">
        <f aca="false">COUNTIF(U$3:U$22,$C39)</f>
        <v>0</v>
      </c>
      <c r="V39" s="19" t="n">
        <f aca="false">COUNTIF(V$3:V$22,$C39)</f>
        <v>0</v>
      </c>
      <c r="W39" s="2" t="n">
        <f aca="false">SUM(D39:V39)</f>
        <v>0</v>
      </c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</row>
    <row r="40" customFormat="false" ht="15" hidden="false" customHeight="false" outlineLevel="0" collapsed="false">
      <c r="C40" s="2" t="n">
        <v>18</v>
      </c>
      <c r="D40" s="19" t="n">
        <f aca="false">COUNTIF(D$3:D$22,$C40)</f>
        <v>0</v>
      </c>
      <c r="E40" s="19" t="n">
        <f aca="false">COUNTIF(E$3:E$22,$C40)</f>
        <v>0</v>
      </c>
      <c r="F40" s="19" t="n">
        <f aca="false">COUNTIF(F$3:F$22,$C40)</f>
        <v>0</v>
      </c>
      <c r="G40" s="19" t="n">
        <f aca="false">COUNTIF(G$3:G$22,$C40)</f>
        <v>0</v>
      </c>
      <c r="H40" s="19" t="n">
        <f aca="false">COUNTIF(H$3:H$22,$C40)</f>
        <v>0</v>
      </c>
      <c r="I40" s="19" t="n">
        <f aca="false">COUNTIF(I$3:I$22,$C40)</f>
        <v>0</v>
      </c>
      <c r="J40" s="19" t="n">
        <f aca="false">COUNTIF(J$3:J$22,$C40)</f>
        <v>0</v>
      </c>
      <c r="K40" s="19" t="n">
        <f aca="false">COUNTIF(K$3:K$22,$C40)</f>
        <v>0</v>
      </c>
      <c r="L40" s="19" t="n">
        <f aca="false">COUNTIF(L$3:L$22,$C40)</f>
        <v>0</v>
      </c>
      <c r="M40" s="19" t="n">
        <f aca="false">COUNTIF(M$3:M$22,$C40)</f>
        <v>0</v>
      </c>
      <c r="N40" s="19" t="n">
        <f aca="false">COUNTIF(N$3:N$22,$C40)</f>
        <v>0</v>
      </c>
      <c r="O40" s="19" t="n">
        <f aca="false">COUNTIF(O$3:O$22,$C40)</f>
        <v>0</v>
      </c>
      <c r="P40" s="19" t="n">
        <f aca="false">COUNTIF(P$3:P$22,$C40)</f>
        <v>0</v>
      </c>
      <c r="Q40" s="19" t="n">
        <f aca="false">COUNTIF(Q$3:Q$22,$C40)</f>
        <v>0</v>
      </c>
      <c r="R40" s="19" t="n">
        <f aca="false">COUNTIF(R$3:R$22,$C40)</f>
        <v>0</v>
      </c>
      <c r="S40" s="19" t="n">
        <f aca="false">COUNTIF(S$3:S$22,$C40)</f>
        <v>0</v>
      </c>
      <c r="T40" s="19" t="n">
        <f aca="false">COUNTIF(T$3:T$22,$C40)</f>
        <v>0</v>
      </c>
      <c r="U40" s="19" t="n">
        <f aca="false">COUNTIF(U$3:U$22,$C40)</f>
        <v>0</v>
      </c>
      <c r="V40" s="19" t="n">
        <f aca="false">COUNTIF(V$3:V$22,$C40)</f>
        <v>0</v>
      </c>
      <c r="W40" s="2" t="n">
        <f aca="false">SUM(D40:V40)</f>
        <v>0</v>
      </c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</row>
    <row r="41" customFormat="false" ht="15" hidden="false" customHeight="false" outlineLevel="0" collapsed="false">
      <c r="C41" s="2" t="n">
        <v>19</v>
      </c>
      <c r="D41" s="19" t="n">
        <f aca="false">COUNTIF(D$3:D$22,$C41)</f>
        <v>0</v>
      </c>
      <c r="E41" s="19" t="n">
        <f aca="false">COUNTIF(E$3:E$22,$C41)</f>
        <v>0</v>
      </c>
      <c r="F41" s="19" t="n">
        <f aca="false">COUNTIF(F$3:F$22,$C41)</f>
        <v>0</v>
      </c>
      <c r="G41" s="19" t="n">
        <f aca="false">COUNTIF(G$3:G$22,$C41)</f>
        <v>0</v>
      </c>
      <c r="H41" s="19" t="n">
        <f aca="false">COUNTIF(H$3:H$22,$C41)</f>
        <v>0</v>
      </c>
      <c r="I41" s="19" t="n">
        <f aca="false">COUNTIF(I$3:I$22,$C41)</f>
        <v>0</v>
      </c>
      <c r="J41" s="19" t="n">
        <f aca="false">COUNTIF(J$3:J$22,$C41)</f>
        <v>0</v>
      </c>
      <c r="K41" s="19" t="n">
        <f aca="false">COUNTIF(K$3:K$22,$C41)</f>
        <v>0</v>
      </c>
      <c r="L41" s="19" t="n">
        <f aca="false">COUNTIF(L$3:L$22,$C41)</f>
        <v>0</v>
      </c>
      <c r="M41" s="19" t="n">
        <f aca="false">COUNTIF(M$3:M$22,$C41)</f>
        <v>0</v>
      </c>
      <c r="N41" s="19" t="n">
        <f aca="false">COUNTIF(N$3:N$22,$C41)</f>
        <v>0</v>
      </c>
      <c r="O41" s="19" t="n">
        <f aca="false">COUNTIF(O$3:O$22,$C41)</f>
        <v>0</v>
      </c>
      <c r="P41" s="19" t="n">
        <f aca="false">COUNTIF(P$3:P$22,$C41)</f>
        <v>0</v>
      </c>
      <c r="Q41" s="19" t="n">
        <f aca="false">COUNTIF(Q$3:Q$22,$C41)</f>
        <v>0</v>
      </c>
      <c r="R41" s="19" t="n">
        <f aca="false">COUNTIF(R$3:R$22,$C41)</f>
        <v>0</v>
      </c>
      <c r="S41" s="19" t="n">
        <f aca="false">COUNTIF(S$3:S$22,$C41)</f>
        <v>0</v>
      </c>
      <c r="T41" s="19" t="n">
        <f aca="false">COUNTIF(T$3:T$22,$C41)</f>
        <v>0</v>
      </c>
      <c r="U41" s="19" t="n">
        <f aca="false">COUNTIF(U$3:U$22,$C41)</f>
        <v>0</v>
      </c>
      <c r="V41" s="19" t="n">
        <f aca="false">COUNTIF(V$3:V$22,$C41)</f>
        <v>0</v>
      </c>
      <c r="W41" s="2" t="n">
        <f aca="false">SUM(D41:V41)</f>
        <v>0</v>
      </c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</row>
    <row r="42" customFormat="false" ht="15" hidden="false" customHeight="false" outlineLevel="0" collapsed="false">
      <c r="C42" s="2" t="n">
        <v>20</v>
      </c>
      <c r="D42" s="19" t="n">
        <f aca="false">COUNTIF(D$3:D$22,$C42)</f>
        <v>0</v>
      </c>
      <c r="E42" s="19" t="n">
        <f aca="false">COUNTIF(E$3:E$22,$C42)</f>
        <v>0</v>
      </c>
      <c r="F42" s="19" t="n">
        <f aca="false">COUNTIF(F$3:F$22,$C42)</f>
        <v>0</v>
      </c>
      <c r="G42" s="19" t="n">
        <f aca="false">COUNTIF(G$3:G$22,$C42)</f>
        <v>0</v>
      </c>
      <c r="H42" s="19" t="n">
        <f aca="false">COUNTIF(H$3:H$22,$C42)</f>
        <v>0</v>
      </c>
      <c r="I42" s="19" t="n">
        <f aca="false">COUNTIF(I$3:I$22,$C42)</f>
        <v>0</v>
      </c>
      <c r="J42" s="19" t="n">
        <f aca="false">COUNTIF(J$3:J$22,$C42)</f>
        <v>0</v>
      </c>
      <c r="K42" s="19" t="n">
        <f aca="false">COUNTIF(K$3:K$22,$C42)</f>
        <v>0</v>
      </c>
      <c r="L42" s="19" t="n">
        <f aca="false">COUNTIF(L$3:L$22,$C42)</f>
        <v>0</v>
      </c>
      <c r="M42" s="19" t="n">
        <f aca="false">COUNTIF(M$3:M$22,$C42)</f>
        <v>0</v>
      </c>
      <c r="N42" s="19" t="n">
        <f aca="false">COUNTIF(N$3:N$22,$C42)</f>
        <v>0</v>
      </c>
      <c r="O42" s="19" t="n">
        <f aca="false">COUNTIF(O$3:O$22,$C42)</f>
        <v>0</v>
      </c>
      <c r="P42" s="19" t="n">
        <f aca="false">COUNTIF(P$3:P$22,$C42)</f>
        <v>0</v>
      </c>
      <c r="Q42" s="19" t="n">
        <f aca="false">COUNTIF(Q$3:Q$22,$C42)</f>
        <v>0</v>
      </c>
      <c r="R42" s="19" t="n">
        <f aca="false">COUNTIF(R$3:R$22,$C42)</f>
        <v>0</v>
      </c>
      <c r="S42" s="19" t="n">
        <f aca="false">COUNTIF(S$3:S$22,$C42)</f>
        <v>0</v>
      </c>
      <c r="T42" s="19" t="n">
        <f aca="false">COUNTIF(T$3:T$22,$C42)</f>
        <v>0</v>
      </c>
      <c r="U42" s="19" t="n">
        <f aca="false">COUNTIF(U$3:U$22,$C42)</f>
        <v>0</v>
      </c>
      <c r="V42" s="19" t="n">
        <f aca="false">COUNTIF(V$3:V$22,$C42)</f>
        <v>0</v>
      </c>
      <c r="W42" s="2" t="n">
        <f aca="false">SUM(D42:V42)</f>
        <v>0</v>
      </c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</row>
    <row r="43" customFormat="false" ht="15" hidden="false" customHeight="false" outlineLevel="0" collapsed="false">
      <c r="C43" s="2" t="n">
        <v>21</v>
      </c>
      <c r="D43" s="19" t="n">
        <f aca="false">COUNTIF(D$3:D$22,$C43)</f>
        <v>0</v>
      </c>
      <c r="E43" s="19" t="n">
        <f aca="false">COUNTIF(E$3:E$22,$C43)</f>
        <v>0</v>
      </c>
      <c r="F43" s="19" t="n">
        <f aca="false">COUNTIF(F$3:F$22,$C43)</f>
        <v>0</v>
      </c>
      <c r="G43" s="19" t="n">
        <f aca="false">COUNTIF(G$3:G$22,$C43)</f>
        <v>0</v>
      </c>
      <c r="H43" s="19" t="n">
        <f aca="false">COUNTIF(H$3:H$22,$C43)</f>
        <v>0</v>
      </c>
      <c r="I43" s="19" t="n">
        <f aca="false">COUNTIF(I$3:I$22,$C43)</f>
        <v>0</v>
      </c>
      <c r="J43" s="19" t="n">
        <f aca="false">COUNTIF(J$3:J$22,$C43)</f>
        <v>0</v>
      </c>
      <c r="K43" s="19" t="n">
        <f aca="false">COUNTIF(K$3:K$22,$C43)</f>
        <v>0</v>
      </c>
      <c r="L43" s="19" t="n">
        <f aca="false">COUNTIF(L$3:L$22,$C43)</f>
        <v>0</v>
      </c>
      <c r="M43" s="19" t="n">
        <f aca="false">COUNTIF(M$3:M$22,$C43)</f>
        <v>0</v>
      </c>
      <c r="N43" s="19" t="n">
        <f aca="false">COUNTIF(N$3:N$22,$C43)</f>
        <v>0</v>
      </c>
      <c r="O43" s="19" t="n">
        <f aca="false">COUNTIF(O$3:O$22,$C43)</f>
        <v>0</v>
      </c>
      <c r="P43" s="19" t="n">
        <f aca="false">COUNTIF(P$3:P$22,$C43)</f>
        <v>0</v>
      </c>
      <c r="Q43" s="19" t="n">
        <f aca="false">COUNTIF(Q$3:Q$22,$C43)</f>
        <v>0</v>
      </c>
      <c r="R43" s="19" t="n">
        <f aca="false">COUNTIF(R$3:R$22,$C43)</f>
        <v>0</v>
      </c>
      <c r="S43" s="19" t="n">
        <f aca="false">COUNTIF(S$3:S$22,$C43)</f>
        <v>0</v>
      </c>
      <c r="T43" s="19" t="n">
        <f aca="false">COUNTIF(T$3:T$22,$C43)</f>
        <v>0</v>
      </c>
      <c r="U43" s="19" t="n">
        <f aca="false">COUNTIF(U$3:U$22,$C43)</f>
        <v>0</v>
      </c>
      <c r="V43" s="19" t="n">
        <f aca="false">COUNTIF(V$3:V$22,$C43)</f>
        <v>0</v>
      </c>
      <c r="W43" s="2" t="n">
        <f aca="false">SUM(D43:V43)</f>
        <v>0</v>
      </c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</row>
    <row r="44" customFormat="false" ht="15" hidden="false" customHeight="false" outlineLevel="0" collapsed="false">
      <c r="C44" s="2" t="n">
        <v>22</v>
      </c>
      <c r="D44" s="19" t="n">
        <f aca="false">COUNTIF(D$3:D$22,$C44)</f>
        <v>0</v>
      </c>
      <c r="E44" s="19" t="n">
        <f aca="false">COUNTIF(E$3:E$22,$C44)</f>
        <v>0</v>
      </c>
      <c r="F44" s="19" t="n">
        <f aca="false">COUNTIF(F$3:F$22,$C44)</f>
        <v>0</v>
      </c>
      <c r="G44" s="19" t="n">
        <f aca="false">COUNTIF(G$3:G$22,$C44)</f>
        <v>0</v>
      </c>
      <c r="H44" s="19" t="n">
        <f aca="false">COUNTIF(H$3:H$22,$C44)</f>
        <v>0</v>
      </c>
      <c r="I44" s="19" t="n">
        <f aca="false">COUNTIF(I$3:I$22,$C44)</f>
        <v>0</v>
      </c>
      <c r="J44" s="19" t="n">
        <f aca="false">COUNTIF(J$3:J$22,$C44)</f>
        <v>0</v>
      </c>
      <c r="K44" s="19" t="n">
        <f aca="false">COUNTIF(K$3:K$22,$C44)</f>
        <v>0</v>
      </c>
      <c r="L44" s="19" t="n">
        <f aca="false">COUNTIF(L$3:L$22,$C44)</f>
        <v>0</v>
      </c>
      <c r="M44" s="19" t="n">
        <f aca="false">COUNTIF(M$3:M$22,$C44)</f>
        <v>0</v>
      </c>
      <c r="N44" s="19" t="n">
        <f aca="false">COUNTIF(N$3:N$22,$C44)</f>
        <v>0</v>
      </c>
      <c r="O44" s="19" t="n">
        <f aca="false">COUNTIF(O$3:O$22,$C44)</f>
        <v>0</v>
      </c>
      <c r="P44" s="19" t="n">
        <f aca="false">COUNTIF(P$3:P$22,$C44)</f>
        <v>0</v>
      </c>
      <c r="Q44" s="19" t="n">
        <f aca="false">COUNTIF(Q$3:Q$22,$C44)</f>
        <v>0</v>
      </c>
      <c r="R44" s="19" t="n">
        <f aca="false">COUNTIF(R$3:R$22,$C44)</f>
        <v>0</v>
      </c>
      <c r="S44" s="19" t="n">
        <f aca="false">COUNTIF(S$3:S$22,$C44)</f>
        <v>0</v>
      </c>
      <c r="T44" s="19" t="n">
        <f aca="false">COUNTIF(T$3:T$22,$C44)</f>
        <v>0</v>
      </c>
      <c r="U44" s="19" t="n">
        <f aca="false">COUNTIF(U$3:U$22,$C44)</f>
        <v>0</v>
      </c>
      <c r="V44" s="19" t="n">
        <f aca="false">COUNTIF(V$3:V$22,$C44)</f>
        <v>0</v>
      </c>
      <c r="W44" s="2" t="n">
        <f aca="false">SUM(D44:V44)</f>
        <v>0</v>
      </c>
    </row>
    <row r="45" customFormat="false" ht="15" hidden="false" customHeight="false" outlineLevel="0" collapsed="false">
      <c r="C45" s="2" t="n">
        <v>23</v>
      </c>
      <c r="D45" s="19" t="n">
        <f aca="false">COUNTIF(D$3:D$22,$C45)</f>
        <v>0</v>
      </c>
      <c r="E45" s="19" t="n">
        <f aca="false">COUNTIF(E$3:E$22,$C45)</f>
        <v>0</v>
      </c>
      <c r="F45" s="19" t="n">
        <f aca="false">COUNTIF(F$3:F$22,$C45)</f>
        <v>0</v>
      </c>
      <c r="G45" s="19" t="n">
        <f aca="false">COUNTIF(G$3:G$22,$C45)</f>
        <v>0</v>
      </c>
      <c r="H45" s="19" t="n">
        <f aca="false">COUNTIF(H$3:H$22,$C45)</f>
        <v>0</v>
      </c>
      <c r="I45" s="19" t="n">
        <f aca="false">COUNTIF(I$3:I$22,$C45)</f>
        <v>0</v>
      </c>
      <c r="J45" s="19" t="n">
        <f aca="false">COUNTIF(J$3:J$22,$C45)</f>
        <v>0</v>
      </c>
      <c r="K45" s="19" t="n">
        <f aca="false">COUNTIF(K$3:K$22,$C45)</f>
        <v>0</v>
      </c>
      <c r="L45" s="19" t="n">
        <f aca="false">COUNTIF(L$3:L$22,$C45)</f>
        <v>0</v>
      </c>
      <c r="M45" s="19" t="n">
        <f aca="false">COUNTIF(M$3:M$22,$C45)</f>
        <v>0</v>
      </c>
      <c r="N45" s="19" t="n">
        <f aca="false">COUNTIF(N$3:N$22,$C45)</f>
        <v>0</v>
      </c>
      <c r="O45" s="19" t="n">
        <f aca="false">COUNTIF(O$3:O$22,$C45)</f>
        <v>0</v>
      </c>
      <c r="P45" s="19" t="n">
        <f aca="false">COUNTIF(P$3:P$22,$C45)</f>
        <v>0</v>
      </c>
      <c r="Q45" s="19" t="n">
        <f aca="false">COUNTIF(Q$3:Q$22,$C45)</f>
        <v>0</v>
      </c>
      <c r="R45" s="19" t="n">
        <f aca="false">COUNTIF(R$3:R$22,$C45)</f>
        <v>0</v>
      </c>
      <c r="S45" s="19" t="n">
        <f aca="false">COUNTIF(S$3:S$22,$C45)</f>
        <v>0</v>
      </c>
      <c r="T45" s="19" t="n">
        <f aca="false">COUNTIF(T$3:T$22,$C45)</f>
        <v>0</v>
      </c>
      <c r="U45" s="19" t="n">
        <f aca="false">COUNTIF(U$3:U$22,$C45)</f>
        <v>0</v>
      </c>
      <c r="V45" s="19" t="n">
        <f aca="false">COUNTIF(V$3:V$22,$C45)</f>
        <v>0</v>
      </c>
      <c r="W45" s="2" t="n">
        <f aca="false">SUM(D45:V45)</f>
        <v>0</v>
      </c>
    </row>
  </sheetData>
  <sheetProtection sheet="true" password="e89e"/>
  <conditionalFormatting sqref="Y3:AV22">
    <cfRule type="cellIs" priority="2" operator="between" aboveAverage="0" equalAverage="0" bottom="0" percent="0" rank="0" text="" dxfId="2">
      <formula>1</formula>
      <formula>1</formula>
    </cfRule>
  </conditionalFormatting>
  <conditionalFormatting sqref="D23:V45">
    <cfRule type="cellIs" priority="3" operator="between" aboveAverage="0" equalAverage="0" bottom="0" percent="0" rank="0" text="" dxfId="3">
      <formula>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8.85"/>
    <col collapsed="false" customWidth="true" hidden="false" outlineLevel="0" max="20" min="2" style="2" width="10.71"/>
    <col collapsed="false" customWidth="true" hidden="false" outlineLevel="0" max="21" min="21" style="2" width="15.56"/>
    <col collapsed="false" customWidth="true" hidden="false" outlineLevel="0" max="22" min="22" style="2" width="7.28"/>
    <col collapsed="false" customWidth="false" hidden="false" outlineLevel="0" max="33" min="23" style="2" width="9.14"/>
    <col collapsed="false" customWidth="true" hidden="false" outlineLevel="0" max="34" min="34" style="2" width="10.71"/>
    <col collapsed="false" customWidth="false" hidden="false" outlineLevel="0" max="257" min="35" style="2" width="9.14"/>
  </cols>
  <sheetData>
    <row r="1" customFormat="false" ht="74.25" hidden="false" customHeight="true" outlineLevel="0" collapsed="false">
      <c r="A1" s="3"/>
    </row>
    <row r="2" customFormat="false" ht="15" hidden="false" customHeight="false" outlineLevel="0" collapsed="false">
      <c r="A2" s="2" t="s">
        <v>65</v>
      </c>
      <c r="B2" s="2" t="e">
        <f aca="false">VLOOKUP(Lookups!D2,TeamChoose,2)</f>
        <v>#N/A</v>
      </c>
      <c r="C2" s="2" t="e">
        <f aca="false">VLOOKUP(Lookups!E2,TeamChoose,2)</f>
        <v>#N/A</v>
      </c>
      <c r="D2" s="2" t="e">
        <f aca="false">VLOOKUP(Lookups!F2,TeamChoose,2)</f>
        <v>#N/A</v>
      </c>
      <c r="E2" s="2" t="e">
        <f aca="false">VLOOKUP(Lookups!G2,TeamChoose,2)</f>
        <v>#N/A</v>
      </c>
      <c r="F2" s="2" t="e">
        <f aca="false">VLOOKUP(Lookups!H2,TeamChoose,2)</f>
        <v>#N/A</v>
      </c>
      <c r="G2" s="2" t="e">
        <f aca="false">VLOOKUP(Lookups!I2,TeamChoose,2)</f>
        <v>#N/A</v>
      </c>
      <c r="H2" s="2" t="e">
        <f aca="false">VLOOKUP(Lookups!J2,TeamChoose,2)</f>
        <v>#N/A</v>
      </c>
      <c r="I2" s="2" t="e">
        <f aca="false">VLOOKUP(Lookups!K2,TeamChoose,2)</f>
        <v>#N/A</v>
      </c>
      <c r="J2" s="2" t="e">
        <f aca="false">VLOOKUP(Lookups!L2,TeamChoose,2)</f>
        <v>#N/A</v>
      </c>
      <c r="K2" s="2" t="e">
        <f aca="false">VLOOKUP(Lookups!M2,TeamChoose,2)</f>
        <v>#N/A</v>
      </c>
      <c r="L2" s="2" t="e">
        <f aca="false">VLOOKUP(Lookups!N2,TeamChoose,2)</f>
        <v>#N/A</v>
      </c>
      <c r="M2" s="2" t="e">
        <f aca="false">VLOOKUP(Lookups!O2,TeamChoose,2)</f>
        <v>#N/A</v>
      </c>
      <c r="N2" s="2" t="e">
        <f aca="false">VLOOKUP(Lookups!P2,TeamChoose,2)</f>
        <v>#N/A</v>
      </c>
      <c r="O2" s="2" t="e">
        <f aca="false">VLOOKUP(Lookups!Q2,TeamChoose,2)</f>
        <v>#N/A</v>
      </c>
      <c r="P2" s="2" t="e">
        <f aca="false">VLOOKUP(Lookups!R2,TeamChoose,2)</f>
        <v>#N/A</v>
      </c>
      <c r="Q2" s="2" t="e">
        <f aca="false">VLOOKUP(Lookups!S2,TeamChoose,2)</f>
        <v>#N/A</v>
      </c>
      <c r="R2" s="2" t="e">
        <f aca="false">VLOOKUP(Lookups!T2,TeamChoose,2)</f>
        <v>#N/A</v>
      </c>
      <c r="S2" s="2" t="e">
        <f aca="false">VLOOKUP(Lookups!U2,TeamChoose,2)</f>
        <v>#N/A</v>
      </c>
      <c r="T2" s="2" t="e">
        <f aca="false">VLOOKUP(Lookups!V2,TeamChoose,2)</f>
        <v>#N/A</v>
      </c>
      <c r="U2" s="2" t="e">
        <f aca="false">VLOOKUP(Lookups!W2,TeamChoose,2)</f>
        <v>#N/A</v>
      </c>
    </row>
    <row r="3" customFormat="false" ht="15" hidden="false" customHeight="false" outlineLevel="0" collapsed="false">
      <c r="A3" s="2" t="e">
        <f aca="false">VLOOKUP(Lookups!C3,TeamChoose,2)</f>
        <v>#N/A</v>
      </c>
      <c r="B3" s="9" t="str">
        <f aca="false">IF(Lookups!D3=0,"",VLOOKUP(Lookups!D3,FirstDate,2,FALSE()))</f>
        <v/>
      </c>
      <c r="C3" s="9" t="str">
        <f aca="false">IF(Lookups!E3=0,"",VLOOKUP(Lookups!E3,FirstDate,2,FALSE()))</f>
        <v/>
      </c>
      <c r="D3" s="9" t="str">
        <f aca="false">IF(Lookups!F3=0,"",VLOOKUP(Lookups!F3,FirstDate,2,FALSE()))</f>
        <v/>
      </c>
      <c r="E3" s="9" t="str">
        <f aca="false">IF(Lookups!G3=0,"",VLOOKUP(Lookups!G3,FirstDate,2,FALSE()))</f>
        <v/>
      </c>
      <c r="F3" s="9" t="str">
        <f aca="false">IF(Lookups!H3=0,"",VLOOKUP(Lookups!H3,FirstDate,2,FALSE()))</f>
        <v/>
      </c>
      <c r="G3" s="9" t="str">
        <f aca="false">IF(Lookups!I3=0,"",VLOOKUP(Lookups!I3,FirstDate,2,FALSE()))</f>
        <v/>
      </c>
      <c r="H3" s="9" t="str">
        <f aca="false">IF(Lookups!J3=0,"",VLOOKUP(Lookups!J3,FirstDate,2,FALSE()))</f>
        <v/>
      </c>
      <c r="I3" s="9" t="str">
        <f aca="false">IF(Lookups!K3=0,"",VLOOKUP(Lookups!K3,FirstDate,2,FALSE()))</f>
        <v/>
      </c>
      <c r="J3" s="9" t="str">
        <f aca="false">IF(Lookups!L3=0,"",VLOOKUP(Lookups!L3,FirstDate,2,FALSE()))</f>
        <v/>
      </c>
      <c r="K3" s="9" t="str">
        <f aca="false">IF(Lookups!M3=0,"",VLOOKUP(Lookups!M3,FirstDate,2,FALSE()))</f>
        <v/>
      </c>
      <c r="L3" s="9" t="str">
        <f aca="false">IF(Lookups!N3=0,"",VLOOKUP(Lookups!N3,FirstDate,2,FALSE()))</f>
        <v/>
      </c>
      <c r="M3" s="9" t="str">
        <f aca="false">IF(Lookups!O3=0,"",VLOOKUP(Lookups!O3,FirstDate,2,FALSE()))</f>
        <v/>
      </c>
      <c r="N3" s="9" t="str">
        <f aca="false">IF(Lookups!P3=0,"",VLOOKUP(Lookups!P3,FirstDate,2,FALSE()))</f>
        <v/>
      </c>
      <c r="O3" s="9" t="str">
        <f aca="false">IF(Lookups!Q3=0,"",VLOOKUP(Lookups!Q3,FirstDate,2,FALSE()))</f>
        <v/>
      </c>
      <c r="P3" s="9" t="str">
        <f aca="false">IF(Lookups!R3=0,"",VLOOKUP(Lookups!R3,FirstDate,2,FALSE()))</f>
        <v/>
      </c>
      <c r="Q3" s="9" t="str">
        <f aca="false">IF(Lookups!S3=0,"",VLOOKUP(Lookups!S3,FirstDate,2,FALSE()))</f>
        <v/>
      </c>
      <c r="R3" s="9" t="str">
        <f aca="false">IF(Lookups!T3=0,"",VLOOKUP(Lookups!T3,FirstDate,2,FALSE()))</f>
        <v/>
      </c>
      <c r="S3" s="9" t="str">
        <f aca="false">IF(Lookups!U3=0,"",VLOOKUP(Lookups!U3,FirstDate,2,FALSE()))</f>
        <v/>
      </c>
      <c r="T3" s="9" t="str">
        <f aca="false">IF(Lookups!V3=0,"",VLOOKUP(Lookups!V3,FirstDate,2,FALSE()))</f>
        <v/>
      </c>
      <c r="U3" s="9" t="str">
        <f aca="false">IF(Lookups!W3=0,"",VLOOKUP(Lookups!W3,FirstDate,2,FALSE()))</f>
        <v/>
      </c>
      <c r="V3" s="9" t="n">
        <v>41496</v>
      </c>
      <c r="W3" s="9" t="n">
        <v>41503</v>
      </c>
      <c r="X3" s="9" t="n">
        <v>41510</v>
      </c>
      <c r="Y3" s="9" t="n">
        <v>41517</v>
      </c>
      <c r="Z3" s="9" t="n">
        <v>41524</v>
      </c>
      <c r="AA3" s="9" t="n">
        <v>41535</v>
      </c>
      <c r="AB3" s="9" t="n">
        <v>41538</v>
      </c>
      <c r="AC3" s="9" t="n">
        <v>41545</v>
      </c>
      <c r="AD3" s="9" t="n">
        <v>41549</v>
      </c>
      <c r="AE3" s="9" t="n">
        <v>41556</v>
      </c>
      <c r="AF3" s="9" t="n">
        <v>41559</v>
      </c>
      <c r="AG3" s="9" t="n">
        <v>41566</v>
      </c>
      <c r="AH3" s="9" t="n">
        <v>41577</v>
      </c>
      <c r="AI3" s="9" t="n">
        <v>41580</v>
      </c>
      <c r="AJ3" s="9" t="n">
        <v>41587</v>
      </c>
      <c r="AK3" s="9" t="n">
        <v>41594</v>
      </c>
      <c r="AL3" s="9" t="n">
        <v>41601</v>
      </c>
      <c r="AM3" s="9" t="n">
        <v>41605</v>
      </c>
      <c r="AN3" s="9" t="n">
        <v>41608</v>
      </c>
      <c r="AO3" s="9" t="n">
        <v>41615</v>
      </c>
      <c r="AP3" s="9" t="n">
        <v>41622</v>
      </c>
      <c r="AQ3" s="9" t="n">
        <v>41629</v>
      </c>
      <c r="AR3" s="9" t="n">
        <v>41634</v>
      </c>
    </row>
    <row r="4" customFormat="false" ht="15" hidden="false" customHeight="false" outlineLevel="0" collapsed="false">
      <c r="A4" s="2" t="e">
        <f aca="false">VLOOKUP(Lookups!C4,TeamChoose,2)</f>
        <v>#N/A</v>
      </c>
      <c r="B4" s="9" t="str">
        <f aca="false">IF(Lookups!D4=0,"",VLOOKUP(Lookups!D4,FirstDate,2,FALSE()))</f>
        <v/>
      </c>
      <c r="C4" s="9" t="str">
        <f aca="false">IF(Lookups!E4=0,"",VLOOKUP(Lookups!E4,FirstDate,2,FALSE()))</f>
        <v/>
      </c>
      <c r="D4" s="9" t="str">
        <f aca="false">IF(Lookups!F4=0,"",VLOOKUP(Lookups!F4,FirstDate,2,FALSE()))</f>
        <v/>
      </c>
      <c r="E4" s="9" t="str">
        <f aca="false">IF(Lookups!G4=0,"",VLOOKUP(Lookups!G4,FirstDate,2,FALSE()))</f>
        <v/>
      </c>
      <c r="F4" s="9" t="str">
        <f aca="false">IF(Lookups!H4=0,"",VLOOKUP(Lookups!H4,FirstDate,2,FALSE()))</f>
        <v/>
      </c>
      <c r="G4" s="9" t="str">
        <f aca="false">IF(Lookups!I4=0,"",VLOOKUP(Lookups!I4,FirstDate,2,FALSE()))</f>
        <v/>
      </c>
      <c r="H4" s="9" t="str">
        <f aca="false">IF(Lookups!J4=0,"",VLOOKUP(Lookups!J4,FirstDate,2,FALSE()))</f>
        <v/>
      </c>
      <c r="I4" s="9" t="str">
        <f aca="false">IF(Lookups!K4=0,"",VLOOKUP(Lookups!K4,FirstDate,2,FALSE()))</f>
        <v/>
      </c>
      <c r="J4" s="9" t="str">
        <f aca="false">IF(Lookups!L4=0,"",VLOOKUP(Lookups!L4,FirstDate,2,FALSE()))</f>
        <v/>
      </c>
      <c r="K4" s="9" t="str">
        <f aca="false">IF(Lookups!M4=0,"",VLOOKUP(Lookups!M4,FirstDate,2,FALSE()))</f>
        <v/>
      </c>
      <c r="L4" s="9" t="str">
        <f aca="false">IF(Lookups!N4=0,"",VLOOKUP(Lookups!N4,FirstDate,2,FALSE()))</f>
        <v/>
      </c>
      <c r="M4" s="9" t="str">
        <f aca="false">IF(Lookups!O4=0,"",VLOOKUP(Lookups!O4,FirstDate,2,FALSE()))</f>
        <v/>
      </c>
      <c r="N4" s="9" t="str">
        <f aca="false">IF(Lookups!P4=0,"",VLOOKUP(Lookups!P4,FirstDate,2,FALSE()))</f>
        <v/>
      </c>
      <c r="O4" s="9" t="str">
        <f aca="false">IF(Lookups!Q4=0,"",VLOOKUP(Lookups!Q4,FirstDate,2,FALSE()))</f>
        <v/>
      </c>
      <c r="P4" s="9" t="str">
        <f aca="false">IF(Lookups!R4=0,"",VLOOKUP(Lookups!R4,FirstDate,2,FALSE()))</f>
        <v/>
      </c>
      <c r="Q4" s="9" t="str">
        <f aca="false">IF(Lookups!S4=0,"",VLOOKUP(Lookups!S4,FirstDate,2,FALSE()))</f>
        <v/>
      </c>
      <c r="R4" s="9" t="str">
        <f aca="false">IF(Lookups!T4=0,"",VLOOKUP(Lookups!T4,FirstDate,2,FALSE()))</f>
        <v/>
      </c>
      <c r="S4" s="9" t="str">
        <f aca="false">IF(Lookups!U4=0,"",VLOOKUP(Lookups!U4,FirstDate,2,FALSE()))</f>
        <v/>
      </c>
      <c r="T4" s="9" t="str">
        <f aca="false">IF(Lookups!V4=0,"",VLOOKUP(Lookups!V4,FirstDate,2,FALSE()))</f>
        <v/>
      </c>
      <c r="U4" s="9" t="str">
        <f aca="false">IF(Lookups!W4=0,"",VLOOKUP(Lookups!W4,FirstDate,2,FALSE()))</f>
        <v/>
      </c>
      <c r="V4" s="9" t="n">
        <f aca="false">V3</f>
        <v>41496</v>
      </c>
      <c r="W4" s="9" t="n">
        <f aca="false">W3</f>
        <v>41503</v>
      </c>
      <c r="X4" s="9" t="n">
        <f aca="false">X3</f>
        <v>41510</v>
      </c>
      <c r="Y4" s="9" t="n">
        <f aca="false">Y3</f>
        <v>41517</v>
      </c>
      <c r="Z4" s="9" t="n">
        <f aca="false">Z3</f>
        <v>41524</v>
      </c>
      <c r="AA4" s="9" t="n">
        <f aca="false">AA3</f>
        <v>41535</v>
      </c>
      <c r="AB4" s="9" t="n">
        <f aca="false">AB3</f>
        <v>41538</v>
      </c>
      <c r="AC4" s="9" t="n">
        <f aca="false">AC3</f>
        <v>41545</v>
      </c>
      <c r="AD4" s="9" t="n">
        <f aca="false">AD3</f>
        <v>41549</v>
      </c>
      <c r="AE4" s="9" t="n">
        <f aca="false">AE3</f>
        <v>41556</v>
      </c>
      <c r="AF4" s="9" t="n">
        <f aca="false">AF3</f>
        <v>41559</v>
      </c>
      <c r="AG4" s="9" t="n">
        <f aca="false">AG3</f>
        <v>41566</v>
      </c>
      <c r="AH4" s="9" t="n">
        <f aca="false">AH3</f>
        <v>41577</v>
      </c>
      <c r="AI4" s="9" t="n">
        <f aca="false">AI3</f>
        <v>41580</v>
      </c>
      <c r="AJ4" s="9" t="n">
        <f aca="false">AJ3</f>
        <v>41587</v>
      </c>
      <c r="AK4" s="9" t="n">
        <f aca="false">AK3</f>
        <v>41594</v>
      </c>
      <c r="AL4" s="9" t="n">
        <f aca="false">AL3</f>
        <v>41601</v>
      </c>
      <c r="AM4" s="9" t="n">
        <f aca="false">AM3</f>
        <v>41605</v>
      </c>
      <c r="AN4" s="9" t="n">
        <f aca="false">AN3</f>
        <v>41608</v>
      </c>
      <c r="AO4" s="9" t="n">
        <f aca="false">AO3</f>
        <v>41615</v>
      </c>
      <c r="AP4" s="9" t="n">
        <f aca="false">AP3</f>
        <v>41622</v>
      </c>
      <c r="AQ4" s="9" t="n">
        <f aca="false">AQ3</f>
        <v>41629</v>
      </c>
      <c r="AR4" s="9" t="n">
        <f aca="false">AR3</f>
        <v>41634</v>
      </c>
    </row>
    <row r="5" customFormat="false" ht="15" hidden="false" customHeight="false" outlineLevel="0" collapsed="false">
      <c r="A5" s="2" t="e">
        <f aca="false">VLOOKUP(Lookups!C5,TeamChoose,2)</f>
        <v>#N/A</v>
      </c>
      <c r="B5" s="9" t="str">
        <f aca="false">IF(Lookups!D5=0,"",VLOOKUP(Lookups!D5,FirstDate,2,FALSE()))</f>
        <v/>
      </c>
      <c r="C5" s="9" t="str">
        <f aca="false">IF(Lookups!E5=0,"",VLOOKUP(Lookups!E5,FirstDate,2,FALSE()))</f>
        <v/>
      </c>
      <c r="D5" s="9" t="str">
        <f aca="false">IF(Lookups!F5=0,"",VLOOKUP(Lookups!F5,FirstDate,2,FALSE()))</f>
        <v/>
      </c>
      <c r="E5" s="9" t="str">
        <f aca="false">IF(Lookups!G5=0,"",VLOOKUP(Lookups!G5,FirstDate,2,FALSE()))</f>
        <v/>
      </c>
      <c r="F5" s="9" t="str">
        <f aca="false">IF(Lookups!H5=0,"",VLOOKUP(Lookups!H5,FirstDate,2,FALSE()))</f>
        <v/>
      </c>
      <c r="G5" s="9" t="str">
        <f aca="false">IF(Lookups!I5=0,"",VLOOKUP(Lookups!I5,FirstDate,2,FALSE()))</f>
        <v/>
      </c>
      <c r="H5" s="9" t="str">
        <f aca="false">IF(Lookups!J5=0,"",VLOOKUP(Lookups!J5,FirstDate,2,FALSE()))</f>
        <v/>
      </c>
      <c r="I5" s="9" t="str">
        <f aca="false">IF(Lookups!K5=0,"",VLOOKUP(Lookups!K5,FirstDate,2,FALSE()))</f>
        <v/>
      </c>
      <c r="J5" s="9" t="str">
        <f aca="false">IF(Lookups!L5=0,"",VLOOKUP(Lookups!L5,FirstDate,2,FALSE()))</f>
        <v/>
      </c>
      <c r="K5" s="9" t="str">
        <f aca="false">IF(Lookups!M5=0,"",VLOOKUP(Lookups!M5,FirstDate,2,FALSE()))</f>
        <v/>
      </c>
      <c r="L5" s="9" t="str">
        <f aca="false">IF(Lookups!N5=0,"",VLOOKUP(Lookups!N5,FirstDate,2,FALSE()))</f>
        <v/>
      </c>
      <c r="M5" s="9" t="str">
        <f aca="false">IF(Lookups!O5=0,"",VLOOKUP(Lookups!O5,FirstDate,2,FALSE()))</f>
        <v/>
      </c>
      <c r="N5" s="9" t="str">
        <f aca="false">IF(Lookups!P5=0,"",VLOOKUP(Lookups!P5,FirstDate,2,FALSE()))</f>
        <v/>
      </c>
      <c r="O5" s="9" t="str">
        <f aca="false">IF(Lookups!Q5=0,"",VLOOKUP(Lookups!Q5,FirstDate,2,FALSE()))</f>
        <v/>
      </c>
      <c r="P5" s="9" t="str">
        <f aca="false">IF(Lookups!R5=0,"",VLOOKUP(Lookups!R5,FirstDate,2,FALSE()))</f>
        <v/>
      </c>
      <c r="Q5" s="9" t="str">
        <f aca="false">IF(Lookups!S5=0,"",VLOOKUP(Lookups!S5,FirstDate,2,FALSE()))</f>
        <v/>
      </c>
      <c r="R5" s="9" t="str">
        <f aca="false">IF(Lookups!T5=0,"",VLOOKUP(Lookups!T5,FirstDate,2,FALSE()))</f>
        <v/>
      </c>
      <c r="S5" s="9" t="str">
        <f aca="false">IF(Lookups!U5=0,"",VLOOKUP(Lookups!U5,FirstDate,2,FALSE()))</f>
        <v/>
      </c>
      <c r="T5" s="9" t="str">
        <f aca="false">IF(Lookups!V5=0,"",VLOOKUP(Lookups!V5,FirstDate,2,FALSE()))</f>
        <v/>
      </c>
      <c r="U5" s="9" t="str">
        <f aca="false">IF(Lookups!W5=0,"",VLOOKUP(Lookups!W5,FirstDate,2,FALSE()))</f>
        <v/>
      </c>
      <c r="V5" s="9" t="n">
        <f aca="false">V4</f>
        <v>41496</v>
      </c>
      <c r="W5" s="9" t="n">
        <f aca="false">W4</f>
        <v>41503</v>
      </c>
      <c r="X5" s="9" t="n">
        <f aca="false">X4</f>
        <v>41510</v>
      </c>
      <c r="Y5" s="9" t="n">
        <f aca="false">Y4</f>
        <v>41517</v>
      </c>
      <c r="Z5" s="9" t="n">
        <f aca="false">Z4</f>
        <v>41524</v>
      </c>
      <c r="AA5" s="9" t="n">
        <f aca="false">AA4</f>
        <v>41535</v>
      </c>
      <c r="AB5" s="9" t="n">
        <f aca="false">AB4</f>
        <v>41538</v>
      </c>
      <c r="AC5" s="9" t="n">
        <f aca="false">AC4</f>
        <v>41545</v>
      </c>
      <c r="AD5" s="9" t="n">
        <f aca="false">AD4</f>
        <v>41549</v>
      </c>
      <c r="AE5" s="9" t="n">
        <f aca="false">AE4</f>
        <v>41556</v>
      </c>
      <c r="AF5" s="9" t="n">
        <f aca="false">AF4</f>
        <v>41559</v>
      </c>
      <c r="AG5" s="9" t="n">
        <f aca="false">AG4</f>
        <v>41566</v>
      </c>
      <c r="AH5" s="9" t="n">
        <f aca="false">AH4</f>
        <v>41577</v>
      </c>
      <c r="AI5" s="9" t="n">
        <f aca="false">AI4</f>
        <v>41580</v>
      </c>
      <c r="AJ5" s="9" t="n">
        <f aca="false">AJ4</f>
        <v>41587</v>
      </c>
      <c r="AK5" s="9" t="n">
        <f aca="false">AK4</f>
        <v>41594</v>
      </c>
      <c r="AL5" s="9" t="n">
        <f aca="false">AL4</f>
        <v>41601</v>
      </c>
      <c r="AM5" s="9" t="n">
        <f aca="false">AM4</f>
        <v>41605</v>
      </c>
      <c r="AN5" s="9" t="n">
        <f aca="false">AN4</f>
        <v>41608</v>
      </c>
      <c r="AO5" s="9" t="n">
        <f aca="false">AO4</f>
        <v>41615</v>
      </c>
      <c r="AP5" s="9" t="n">
        <f aca="false">AP4</f>
        <v>41622</v>
      </c>
      <c r="AQ5" s="9" t="n">
        <f aca="false">AQ4</f>
        <v>41629</v>
      </c>
      <c r="AR5" s="9" t="n">
        <f aca="false">AR4</f>
        <v>41634</v>
      </c>
    </row>
    <row r="6" customFormat="false" ht="15" hidden="false" customHeight="false" outlineLevel="0" collapsed="false">
      <c r="A6" s="2" t="e">
        <f aca="false">VLOOKUP(Lookups!C6,TeamChoose,2)</f>
        <v>#N/A</v>
      </c>
      <c r="B6" s="9" t="str">
        <f aca="false">IF(Lookups!D6=0,"",VLOOKUP(Lookups!D6,FirstDate,2,FALSE()))</f>
        <v/>
      </c>
      <c r="C6" s="9" t="str">
        <f aca="false">IF(Lookups!E6=0,"",VLOOKUP(Lookups!E6,FirstDate,2,FALSE()))</f>
        <v/>
      </c>
      <c r="D6" s="9" t="str">
        <f aca="false">IF(Lookups!F6=0,"",VLOOKUP(Lookups!F6,FirstDate,2,FALSE()))</f>
        <v/>
      </c>
      <c r="E6" s="9" t="str">
        <f aca="false">IF(Lookups!G6=0,"",VLOOKUP(Lookups!G6,FirstDate,2,FALSE()))</f>
        <v/>
      </c>
      <c r="F6" s="9" t="str">
        <f aca="false">IF(Lookups!H6=0,"",VLOOKUP(Lookups!H6,FirstDate,2,FALSE()))</f>
        <v/>
      </c>
      <c r="G6" s="9" t="str">
        <f aca="false">IF(Lookups!I6=0,"",VLOOKUP(Lookups!I6,FirstDate,2,FALSE()))</f>
        <v/>
      </c>
      <c r="H6" s="9" t="str">
        <f aca="false">IF(Lookups!J6=0,"",VLOOKUP(Lookups!J6,FirstDate,2,FALSE()))</f>
        <v/>
      </c>
      <c r="I6" s="9" t="str">
        <f aca="false">IF(Lookups!K6=0,"",VLOOKUP(Lookups!K6,FirstDate,2,FALSE()))</f>
        <v/>
      </c>
      <c r="J6" s="9" t="str">
        <f aca="false">IF(Lookups!L6=0,"",VLOOKUP(Lookups!L6,FirstDate,2,FALSE()))</f>
        <v/>
      </c>
      <c r="K6" s="9" t="str">
        <f aca="false">IF(Lookups!M6=0,"",VLOOKUP(Lookups!M6,FirstDate,2,FALSE()))</f>
        <v/>
      </c>
      <c r="L6" s="9" t="str">
        <f aca="false">IF(Lookups!N6=0,"",VLOOKUP(Lookups!N6,FirstDate,2,FALSE()))</f>
        <v/>
      </c>
      <c r="M6" s="9" t="str">
        <f aca="false">IF(Lookups!O6=0,"",VLOOKUP(Lookups!O6,FirstDate,2,FALSE()))</f>
        <v/>
      </c>
      <c r="N6" s="9" t="str">
        <f aca="false">IF(Lookups!P6=0,"",VLOOKUP(Lookups!P6,FirstDate,2,FALSE()))</f>
        <v/>
      </c>
      <c r="O6" s="9" t="str">
        <f aca="false">IF(Lookups!Q6=0,"",VLOOKUP(Lookups!Q6,FirstDate,2,FALSE()))</f>
        <v/>
      </c>
      <c r="P6" s="9" t="str">
        <f aca="false">IF(Lookups!R6=0,"",VLOOKUP(Lookups!R6,FirstDate,2,FALSE()))</f>
        <v/>
      </c>
      <c r="Q6" s="9" t="str">
        <f aca="false">IF(Lookups!S6=0,"",VLOOKUP(Lookups!S6,FirstDate,2,FALSE()))</f>
        <v/>
      </c>
      <c r="R6" s="9" t="str">
        <f aca="false">IF(Lookups!T6=0,"",VLOOKUP(Lookups!T6,FirstDate,2,FALSE()))</f>
        <v/>
      </c>
      <c r="S6" s="9" t="str">
        <f aca="false">IF(Lookups!U6=0,"",VLOOKUP(Lookups!U6,FirstDate,2,FALSE()))</f>
        <v/>
      </c>
      <c r="T6" s="9" t="str">
        <f aca="false">IF(Lookups!V6=0,"",VLOOKUP(Lookups!V6,FirstDate,2,FALSE()))</f>
        <v/>
      </c>
      <c r="U6" s="9" t="str">
        <f aca="false">IF(Lookups!W6=0,"",VLOOKUP(Lookups!W6,FirstDate,2,FALSE()))</f>
        <v/>
      </c>
      <c r="V6" s="9" t="n">
        <f aca="false">V5</f>
        <v>41496</v>
      </c>
      <c r="W6" s="9" t="n">
        <f aca="false">W5</f>
        <v>41503</v>
      </c>
      <c r="X6" s="9" t="n">
        <f aca="false">X5</f>
        <v>41510</v>
      </c>
      <c r="Y6" s="9" t="n">
        <f aca="false">Y5</f>
        <v>41517</v>
      </c>
      <c r="Z6" s="9" t="n">
        <f aca="false">Z5</f>
        <v>41524</v>
      </c>
      <c r="AA6" s="9" t="n">
        <f aca="false">AA5</f>
        <v>41535</v>
      </c>
      <c r="AB6" s="9" t="n">
        <f aca="false">AB5</f>
        <v>41538</v>
      </c>
      <c r="AC6" s="9" t="n">
        <f aca="false">AC5</f>
        <v>41545</v>
      </c>
      <c r="AD6" s="9" t="n">
        <f aca="false">AD5</f>
        <v>41549</v>
      </c>
      <c r="AE6" s="9" t="n">
        <f aca="false">AE5</f>
        <v>41556</v>
      </c>
      <c r="AF6" s="9" t="n">
        <f aca="false">AF5</f>
        <v>41559</v>
      </c>
      <c r="AG6" s="9" t="n">
        <f aca="false">AG5</f>
        <v>41566</v>
      </c>
      <c r="AH6" s="9" t="n">
        <f aca="false">AH5</f>
        <v>41577</v>
      </c>
      <c r="AI6" s="9" t="n">
        <f aca="false">AI5</f>
        <v>41580</v>
      </c>
      <c r="AJ6" s="9" t="n">
        <f aca="false">AJ5</f>
        <v>41587</v>
      </c>
      <c r="AK6" s="9" t="n">
        <f aca="false">AK5</f>
        <v>41594</v>
      </c>
      <c r="AL6" s="9" t="n">
        <f aca="false">AL5</f>
        <v>41601</v>
      </c>
      <c r="AM6" s="9" t="n">
        <f aca="false">AM5</f>
        <v>41605</v>
      </c>
      <c r="AN6" s="9" t="n">
        <f aca="false">AN5</f>
        <v>41608</v>
      </c>
      <c r="AO6" s="9" t="n">
        <f aca="false">AO5</f>
        <v>41615</v>
      </c>
      <c r="AP6" s="9" t="n">
        <f aca="false">AP5</f>
        <v>41622</v>
      </c>
      <c r="AQ6" s="9" t="n">
        <f aca="false">AQ5</f>
        <v>41629</v>
      </c>
      <c r="AR6" s="9" t="n">
        <f aca="false">AR5</f>
        <v>41634</v>
      </c>
    </row>
    <row r="7" customFormat="false" ht="15" hidden="false" customHeight="false" outlineLevel="0" collapsed="false">
      <c r="A7" s="2" t="e">
        <f aca="false">VLOOKUP(Lookups!C7,TeamChoose,2)</f>
        <v>#N/A</v>
      </c>
      <c r="B7" s="9" t="str">
        <f aca="false">IF(Lookups!D7=0,"",VLOOKUP(Lookups!D7,FirstDate,2,FALSE()))</f>
        <v/>
      </c>
      <c r="C7" s="9" t="str">
        <f aca="false">IF(Lookups!E7=0,"",VLOOKUP(Lookups!E7,FirstDate,2,FALSE()))</f>
        <v/>
      </c>
      <c r="D7" s="9" t="str">
        <f aca="false">IF(Lookups!F7=0,"",VLOOKUP(Lookups!F7,FirstDate,2,FALSE()))</f>
        <v/>
      </c>
      <c r="E7" s="9" t="str">
        <f aca="false">IF(Lookups!G7=0,"",VLOOKUP(Lookups!G7,FirstDate,2,FALSE()))</f>
        <v/>
      </c>
      <c r="F7" s="9" t="str">
        <f aca="false">IF(Lookups!H7=0,"",VLOOKUP(Lookups!H7,FirstDate,2,FALSE()))</f>
        <v/>
      </c>
      <c r="G7" s="9" t="str">
        <f aca="false">IF(Lookups!I7=0,"",VLOOKUP(Lookups!I7,FirstDate,2,FALSE()))</f>
        <v/>
      </c>
      <c r="H7" s="9" t="str">
        <f aca="false">IF(Lookups!J7=0,"",VLOOKUP(Lookups!J7,FirstDate,2,FALSE()))</f>
        <v/>
      </c>
      <c r="I7" s="9" t="str">
        <f aca="false">IF(Lookups!K7=0,"",VLOOKUP(Lookups!K7,FirstDate,2,FALSE()))</f>
        <v/>
      </c>
      <c r="J7" s="9" t="str">
        <f aca="false">IF(Lookups!L7=0,"",VLOOKUP(Lookups!L7,FirstDate,2,FALSE()))</f>
        <v/>
      </c>
      <c r="K7" s="9" t="str">
        <f aca="false">IF(Lookups!M7=0,"",VLOOKUP(Lookups!M7,FirstDate,2,FALSE()))</f>
        <v/>
      </c>
      <c r="L7" s="9" t="str">
        <f aca="false">IF(Lookups!N7=0,"",VLOOKUP(Lookups!N7,FirstDate,2,FALSE()))</f>
        <v/>
      </c>
      <c r="M7" s="9" t="str">
        <f aca="false">IF(Lookups!O7=0,"",VLOOKUP(Lookups!O7,FirstDate,2,FALSE()))</f>
        <v/>
      </c>
      <c r="N7" s="9" t="str">
        <f aca="false">IF(Lookups!P7=0,"",VLOOKUP(Lookups!P7,FirstDate,2,FALSE()))</f>
        <v/>
      </c>
      <c r="O7" s="9" t="str">
        <f aca="false">IF(Lookups!Q7=0,"",VLOOKUP(Lookups!Q7,FirstDate,2,FALSE()))</f>
        <v/>
      </c>
      <c r="P7" s="9" t="str">
        <f aca="false">IF(Lookups!R7=0,"",VLOOKUP(Lookups!R7,FirstDate,2,FALSE()))</f>
        <v/>
      </c>
      <c r="Q7" s="9" t="str">
        <f aca="false">IF(Lookups!S7=0,"",VLOOKUP(Lookups!S7,FirstDate,2,FALSE()))</f>
        <v/>
      </c>
      <c r="R7" s="9" t="str">
        <f aca="false">IF(Lookups!T7=0,"",VLOOKUP(Lookups!T7,FirstDate,2,FALSE()))</f>
        <v/>
      </c>
      <c r="S7" s="9" t="str">
        <f aca="false">IF(Lookups!U7=0,"",VLOOKUP(Lookups!U7,FirstDate,2,FALSE()))</f>
        <v/>
      </c>
      <c r="T7" s="9" t="str">
        <f aca="false">IF(Lookups!V7=0,"",VLOOKUP(Lookups!V7,FirstDate,2,FALSE()))</f>
        <v/>
      </c>
      <c r="U7" s="9" t="str">
        <f aca="false">IF(Lookups!W7=0,"",VLOOKUP(Lookups!W7,FirstDate,2,FALSE()))</f>
        <v/>
      </c>
      <c r="V7" s="9" t="n">
        <f aca="false">V6</f>
        <v>41496</v>
      </c>
      <c r="W7" s="9" t="n">
        <f aca="false">W6</f>
        <v>41503</v>
      </c>
      <c r="X7" s="9" t="n">
        <f aca="false">X6</f>
        <v>41510</v>
      </c>
      <c r="Y7" s="9" t="n">
        <f aca="false">Y6</f>
        <v>41517</v>
      </c>
      <c r="Z7" s="9" t="n">
        <f aca="false">Z6</f>
        <v>41524</v>
      </c>
      <c r="AA7" s="9" t="n">
        <f aca="false">AA6</f>
        <v>41535</v>
      </c>
      <c r="AB7" s="9" t="n">
        <f aca="false">AB6</f>
        <v>41538</v>
      </c>
      <c r="AC7" s="9" t="n">
        <f aca="false">AC6</f>
        <v>41545</v>
      </c>
      <c r="AD7" s="9" t="n">
        <f aca="false">AD6</f>
        <v>41549</v>
      </c>
      <c r="AE7" s="9" t="n">
        <f aca="false">AE6</f>
        <v>41556</v>
      </c>
      <c r="AF7" s="9" t="n">
        <f aca="false">AF6</f>
        <v>41559</v>
      </c>
      <c r="AG7" s="9" t="n">
        <f aca="false">AG6</f>
        <v>41566</v>
      </c>
      <c r="AH7" s="9" t="n">
        <f aca="false">AH6</f>
        <v>41577</v>
      </c>
      <c r="AI7" s="9" t="n">
        <f aca="false">AI6</f>
        <v>41580</v>
      </c>
      <c r="AJ7" s="9" t="n">
        <f aca="false">AJ6</f>
        <v>41587</v>
      </c>
      <c r="AK7" s="9" t="n">
        <f aca="false">AK6</f>
        <v>41594</v>
      </c>
      <c r="AL7" s="9" t="n">
        <f aca="false">AL6</f>
        <v>41601</v>
      </c>
      <c r="AM7" s="9" t="n">
        <f aca="false">AM6</f>
        <v>41605</v>
      </c>
      <c r="AN7" s="9" t="n">
        <f aca="false">AN6</f>
        <v>41608</v>
      </c>
      <c r="AO7" s="9" t="n">
        <f aca="false">AO6</f>
        <v>41615</v>
      </c>
      <c r="AP7" s="9" t="n">
        <f aca="false">AP6</f>
        <v>41622</v>
      </c>
      <c r="AQ7" s="9" t="n">
        <f aca="false">AQ6</f>
        <v>41629</v>
      </c>
      <c r="AR7" s="9" t="n">
        <f aca="false">AR6</f>
        <v>41634</v>
      </c>
    </row>
    <row r="8" customFormat="false" ht="15" hidden="false" customHeight="false" outlineLevel="0" collapsed="false">
      <c r="A8" s="2" t="e">
        <f aca="false">VLOOKUP(Lookups!C8,TeamChoose,2)</f>
        <v>#N/A</v>
      </c>
      <c r="B8" s="9" t="str">
        <f aca="false">IF(Lookups!D8=0,"",VLOOKUP(Lookups!D8,FirstDate,2,FALSE()))</f>
        <v/>
      </c>
      <c r="C8" s="9" t="str">
        <f aca="false">IF(Lookups!E8=0,"",VLOOKUP(Lookups!E8,FirstDate,2,FALSE()))</f>
        <v/>
      </c>
      <c r="D8" s="9" t="str">
        <f aca="false">IF(Lookups!F8=0,"",VLOOKUP(Lookups!F8,FirstDate,2,FALSE()))</f>
        <v/>
      </c>
      <c r="E8" s="9" t="str">
        <f aca="false">IF(Lookups!G8=0,"",VLOOKUP(Lookups!G8,FirstDate,2,FALSE()))</f>
        <v/>
      </c>
      <c r="F8" s="9" t="str">
        <f aca="false">IF(Lookups!H8=0,"",VLOOKUP(Lookups!H8,FirstDate,2,FALSE()))</f>
        <v/>
      </c>
      <c r="G8" s="9" t="str">
        <f aca="false">IF(Lookups!I8=0,"",VLOOKUP(Lookups!I8,FirstDate,2,FALSE()))</f>
        <v/>
      </c>
      <c r="H8" s="9" t="str">
        <f aca="false">IF(Lookups!J8=0,"",VLOOKUP(Lookups!J8,FirstDate,2,FALSE()))</f>
        <v/>
      </c>
      <c r="I8" s="9" t="str">
        <f aca="false">IF(Lookups!K8=0,"",VLOOKUP(Lookups!K8,FirstDate,2,FALSE()))</f>
        <v/>
      </c>
      <c r="J8" s="9" t="str">
        <f aca="false">IF(Lookups!L8=0,"",VLOOKUP(Lookups!L8,FirstDate,2,FALSE()))</f>
        <v/>
      </c>
      <c r="K8" s="9" t="str">
        <f aca="false">IF(Lookups!M8=0,"",VLOOKUP(Lookups!M8,FirstDate,2,FALSE()))</f>
        <v/>
      </c>
      <c r="L8" s="9" t="str">
        <f aca="false">IF(Lookups!N8=0,"",VLOOKUP(Lookups!N8,FirstDate,2,FALSE()))</f>
        <v/>
      </c>
      <c r="M8" s="9" t="str">
        <f aca="false">IF(Lookups!O8=0,"",VLOOKUP(Lookups!O8,FirstDate,2,FALSE()))</f>
        <v/>
      </c>
      <c r="N8" s="9" t="str">
        <f aca="false">IF(Lookups!P8=0,"",VLOOKUP(Lookups!P8,FirstDate,2,FALSE()))</f>
        <v/>
      </c>
      <c r="O8" s="9" t="str">
        <f aca="false">IF(Lookups!Q8=0,"",VLOOKUP(Lookups!Q8,FirstDate,2,FALSE()))</f>
        <v/>
      </c>
      <c r="P8" s="9" t="str">
        <f aca="false">IF(Lookups!R8=0,"",VLOOKUP(Lookups!R8,FirstDate,2,FALSE()))</f>
        <v/>
      </c>
      <c r="Q8" s="9" t="str">
        <f aca="false">IF(Lookups!S8=0,"",VLOOKUP(Lookups!S8,FirstDate,2,FALSE()))</f>
        <v/>
      </c>
      <c r="R8" s="9" t="str">
        <f aca="false">IF(Lookups!T8=0,"",VLOOKUP(Lookups!T8,FirstDate,2,FALSE()))</f>
        <v/>
      </c>
      <c r="S8" s="9" t="str">
        <f aca="false">IF(Lookups!U8=0,"",VLOOKUP(Lookups!U8,FirstDate,2,FALSE()))</f>
        <v/>
      </c>
      <c r="T8" s="9" t="str">
        <f aca="false">IF(Lookups!V8=0,"",VLOOKUP(Lookups!V8,FirstDate,2,FALSE()))</f>
        <v/>
      </c>
      <c r="U8" s="9" t="str">
        <f aca="false">IF(Lookups!W8=0,"",VLOOKUP(Lookups!W8,FirstDate,2,FALSE()))</f>
        <v/>
      </c>
      <c r="V8" s="9" t="n">
        <f aca="false">V7</f>
        <v>41496</v>
      </c>
      <c r="W8" s="9" t="n">
        <f aca="false">W7</f>
        <v>41503</v>
      </c>
      <c r="X8" s="9" t="n">
        <f aca="false">X7</f>
        <v>41510</v>
      </c>
      <c r="Y8" s="9" t="n">
        <f aca="false">Y7</f>
        <v>41517</v>
      </c>
      <c r="Z8" s="9" t="n">
        <f aca="false">Z7</f>
        <v>41524</v>
      </c>
      <c r="AA8" s="9" t="n">
        <f aca="false">AA7</f>
        <v>41535</v>
      </c>
      <c r="AB8" s="9" t="n">
        <f aca="false">AB7</f>
        <v>41538</v>
      </c>
      <c r="AC8" s="9" t="n">
        <f aca="false">AC7</f>
        <v>41545</v>
      </c>
      <c r="AD8" s="9" t="n">
        <f aca="false">AD7</f>
        <v>41549</v>
      </c>
      <c r="AE8" s="9" t="n">
        <f aca="false">AE7</f>
        <v>41556</v>
      </c>
      <c r="AF8" s="9" t="n">
        <f aca="false">AF7</f>
        <v>41559</v>
      </c>
      <c r="AG8" s="9" t="n">
        <f aca="false">AG7</f>
        <v>41566</v>
      </c>
      <c r="AH8" s="9" t="n">
        <f aca="false">AH7</f>
        <v>41577</v>
      </c>
      <c r="AI8" s="9" t="n">
        <f aca="false">AI7</f>
        <v>41580</v>
      </c>
      <c r="AJ8" s="9" t="n">
        <f aca="false">AJ7</f>
        <v>41587</v>
      </c>
      <c r="AK8" s="9" t="n">
        <f aca="false">AK7</f>
        <v>41594</v>
      </c>
      <c r="AL8" s="9" t="n">
        <f aca="false">AL7</f>
        <v>41601</v>
      </c>
      <c r="AM8" s="9" t="n">
        <f aca="false">AM7</f>
        <v>41605</v>
      </c>
      <c r="AN8" s="9" t="n">
        <f aca="false">AN7</f>
        <v>41608</v>
      </c>
      <c r="AO8" s="9" t="n">
        <f aca="false">AO7</f>
        <v>41615</v>
      </c>
      <c r="AP8" s="9" t="n">
        <f aca="false">AP7</f>
        <v>41622</v>
      </c>
      <c r="AQ8" s="9" t="n">
        <f aca="false">AQ7</f>
        <v>41629</v>
      </c>
      <c r="AR8" s="9" t="n">
        <f aca="false">AR7</f>
        <v>41634</v>
      </c>
    </row>
    <row r="9" customFormat="false" ht="15" hidden="false" customHeight="false" outlineLevel="0" collapsed="false">
      <c r="A9" s="2" t="e">
        <f aca="false">VLOOKUP(Lookups!C9,TeamChoose,2)</f>
        <v>#N/A</v>
      </c>
      <c r="B9" s="9" t="str">
        <f aca="false">IF(Lookups!D9=0,"",VLOOKUP(Lookups!D9,FirstDate,2,FALSE()))</f>
        <v/>
      </c>
      <c r="C9" s="9" t="str">
        <f aca="false">IF(Lookups!E9=0,"",VLOOKUP(Lookups!E9,FirstDate,2,FALSE()))</f>
        <v/>
      </c>
      <c r="D9" s="9" t="str">
        <f aca="false">IF(Lookups!F9=0,"",VLOOKUP(Lookups!F9,FirstDate,2,FALSE()))</f>
        <v/>
      </c>
      <c r="E9" s="9" t="str">
        <f aca="false">IF(Lookups!G9=0,"",VLOOKUP(Lookups!G9,FirstDate,2,FALSE()))</f>
        <v/>
      </c>
      <c r="F9" s="9" t="str">
        <f aca="false">IF(Lookups!H9=0,"",VLOOKUP(Lookups!H9,FirstDate,2,FALSE()))</f>
        <v/>
      </c>
      <c r="G9" s="9" t="str">
        <f aca="false">IF(Lookups!I9=0,"",VLOOKUP(Lookups!I9,FirstDate,2,FALSE()))</f>
        <v/>
      </c>
      <c r="H9" s="9" t="str">
        <f aca="false">IF(Lookups!J9=0,"",VLOOKUP(Lookups!J9,FirstDate,2,FALSE()))</f>
        <v/>
      </c>
      <c r="I9" s="9" t="str">
        <f aca="false">IF(Lookups!K9=0,"",VLOOKUP(Lookups!K9,FirstDate,2,FALSE()))</f>
        <v/>
      </c>
      <c r="J9" s="9" t="str">
        <f aca="false">IF(Lookups!L9=0,"",VLOOKUP(Lookups!L9,FirstDate,2,FALSE()))</f>
        <v/>
      </c>
      <c r="K9" s="9" t="str">
        <f aca="false">IF(Lookups!M9=0,"",VLOOKUP(Lookups!M9,FirstDate,2,FALSE()))</f>
        <v/>
      </c>
      <c r="L9" s="9" t="str">
        <f aca="false">IF(Lookups!N9=0,"",VLOOKUP(Lookups!N9,FirstDate,2,FALSE()))</f>
        <v/>
      </c>
      <c r="M9" s="9" t="str">
        <f aca="false">IF(Lookups!O9=0,"",VLOOKUP(Lookups!O9,FirstDate,2,FALSE()))</f>
        <v/>
      </c>
      <c r="N9" s="9" t="str">
        <f aca="false">IF(Lookups!P9=0,"",VLOOKUP(Lookups!P9,FirstDate,2,FALSE()))</f>
        <v/>
      </c>
      <c r="O9" s="9" t="str">
        <f aca="false">IF(Lookups!Q9=0,"",VLOOKUP(Lookups!Q9,FirstDate,2,FALSE()))</f>
        <v/>
      </c>
      <c r="P9" s="9" t="str">
        <f aca="false">IF(Lookups!R9=0,"",VLOOKUP(Lookups!R9,FirstDate,2,FALSE()))</f>
        <v/>
      </c>
      <c r="Q9" s="9" t="str">
        <f aca="false">IF(Lookups!S9=0,"",VLOOKUP(Lookups!S9,FirstDate,2,FALSE()))</f>
        <v/>
      </c>
      <c r="R9" s="9" t="str">
        <f aca="false">IF(Lookups!T9=0,"",VLOOKUP(Lookups!T9,FirstDate,2,FALSE()))</f>
        <v/>
      </c>
      <c r="S9" s="9" t="str">
        <f aca="false">IF(Lookups!U9=0,"",VLOOKUP(Lookups!U9,FirstDate,2,FALSE()))</f>
        <v/>
      </c>
      <c r="T9" s="9" t="str">
        <f aca="false">IF(Lookups!V9=0,"",VLOOKUP(Lookups!V9,FirstDate,2,FALSE()))</f>
        <v/>
      </c>
      <c r="U9" s="9" t="str">
        <f aca="false">IF(Lookups!W9=0,"",VLOOKUP(Lookups!W9,FirstDate,2,FALSE()))</f>
        <v/>
      </c>
      <c r="V9" s="9" t="n">
        <f aca="false">V8</f>
        <v>41496</v>
      </c>
      <c r="W9" s="9" t="n">
        <f aca="false">W8</f>
        <v>41503</v>
      </c>
      <c r="X9" s="9" t="n">
        <f aca="false">X8</f>
        <v>41510</v>
      </c>
      <c r="Y9" s="9" t="n">
        <f aca="false">Y8</f>
        <v>41517</v>
      </c>
      <c r="Z9" s="9" t="n">
        <f aca="false">Z8</f>
        <v>41524</v>
      </c>
      <c r="AA9" s="9" t="n">
        <f aca="false">AA8</f>
        <v>41535</v>
      </c>
      <c r="AB9" s="9" t="n">
        <f aca="false">AB8</f>
        <v>41538</v>
      </c>
      <c r="AC9" s="9" t="n">
        <f aca="false">AC8</f>
        <v>41545</v>
      </c>
      <c r="AD9" s="9" t="n">
        <f aca="false">AD8</f>
        <v>41549</v>
      </c>
      <c r="AE9" s="9" t="n">
        <f aca="false">AE8</f>
        <v>41556</v>
      </c>
      <c r="AF9" s="9" t="n">
        <f aca="false">AF8</f>
        <v>41559</v>
      </c>
      <c r="AG9" s="9" t="n">
        <f aca="false">AG8</f>
        <v>41566</v>
      </c>
      <c r="AH9" s="9" t="n">
        <f aca="false">AH8</f>
        <v>41577</v>
      </c>
      <c r="AI9" s="9" t="n">
        <f aca="false">AI8</f>
        <v>41580</v>
      </c>
      <c r="AJ9" s="9" t="n">
        <f aca="false">AJ8</f>
        <v>41587</v>
      </c>
      <c r="AK9" s="9" t="n">
        <f aca="false">AK8</f>
        <v>41594</v>
      </c>
      <c r="AL9" s="9" t="n">
        <f aca="false">AL8</f>
        <v>41601</v>
      </c>
      <c r="AM9" s="9" t="n">
        <f aca="false">AM8</f>
        <v>41605</v>
      </c>
      <c r="AN9" s="9" t="n">
        <f aca="false">AN8</f>
        <v>41608</v>
      </c>
      <c r="AO9" s="9" t="n">
        <f aca="false">AO8</f>
        <v>41615</v>
      </c>
      <c r="AP9" s="9" t="n">
        <f aca="false">AP8</f>
        <v>41622</v>
      </c>
      <c r="AQ9" s="9" t="n">
        <f aca="false">AQ8</f>
        <v>41629</v>
      </c>
      <c r="AR9" s="9" t="n">
        <f aca="false">AR8</f>
        <v>41634</v>
      </c>
    </row>
    <row r="10" customFormat="false" ht="15" hidden="false" customHeight="false" outlineLevel="0" collapsed="false">
      <c r="A10" s="2" t="e">
        <f aca="false">VLOOKUP(Lookups!C10,TeamChoose,2)</f>
        <v>#N/A</v>
      </c>
      <c r="B10" s="9" t="str">
        <f aca="false">IF(Lookups!D10=0,"",VLOOKUP(Lookups!D10,FirstDate,2,FALSE()))</f>
        <v/>
      </c>
      <c r="C10" s="9" t="str">
        <f aca="false">IF(Lookups!E10=0,"",VLOOKUP(Lookups!E10,FirstDate,2,FALSE()))</f>
        <v/>
      </c>
      <c r="D10" s="9" t="str">
        <f aca="false">IF(Lookups!F10=0,"",VLOOKUP(Lookups!F10,FirstDate,2,FALSE()))</f>
        <v/>
      </c>
      <c r="E10" s="9" t="str">
        <f aca="false">IF(Lookups!G10=0,"",VLOOKUP(Lookups!G10,FirstDate,2,FALSE()))</f>
        <v/>
      </c>
      <c r="F10" s="9" t="str">
        <f aca="false">IF(Lookups!H10=0,"",VLOOKUP(Lookups!H10,FirstDate,2,FALSE()))</f>
        <v/>
      </c>
      <c r="G10" s="9" t="str">
        <f aca="false">IF(Lookups!I10=0,"",VLOOKUP(Lookups!I10,FirstDate,2,FALSE()))</f>
        <v/>
      </c>
      <c r="H10" s="9" t="str">
        <f aca="false">IF(Lookups!J10=0,"",VLOOKUP(Lookups!J10,FirstDate,2,FALSE()))</f>
        <v/>
      </c>
      <c r="I10" s="9" t="str">
        <f aca="false">IF(Lookups!K10=0,"",VLOOKUP(Lookups!K10,FirstDate,2,FALSE()))</f>
        <v/>
      </c>
      <c r="J10" s="9" t="str">
        <f aca="false">IF(Lookups!L10=0,"",VLOOKUP(Lookups!L10,FirstDate,2,FALSE()))</f>
        <v/>
      </c>
      <c r="K10" s="9" t="str">
        <f aca="false">IF(Lookups!M10=0,"",VLOOKUP(Lookups!M10,FirstDate,2,FALSE()))</f>
        <v/>
      </c>
      <c r="L10" s="9" t="str">
        <f aca="false">IF(Lookups!N10=0,"",VLOOKUP(Lookups!N10,FirstDate,2,FALSE()))</f>
        <v/>
      </c>
      <c r="M10" s="9" t="str">
        <f aca="false">IF(Lookups!O10=0,"",VLOOKUP(Lookups!O10,FirstDate,2,FALSE()))</f>
        <v/>
      </c>
      <c r="N10" s="9" t="str">
        <f aca="false">IF(Lookups!P10=0,"",VLOOKUP(Lookups!P10,FirstDate,2,FALSE()))</f>
        <v/>
      </c>
      <c r="O10" s="9" t="str">
        <f aca="false">IF(Lookups!Q10=0,"",VLOOKUP(Lookups!Q10,FirstDate,2,FALSE()))</f>
        <v/>
      </c>
      <c r="P10" s="9" t="str">
        <f aca="false">IF(Lookups!R10=0,"",VLOOKUP(Lookups!R10,FirstDate,2,FALSE()))</f>
        <v/>
      </c>
      <c r="Q10" s="9" t="str">
        <f aca="false">IF(Lookups!S10=0,"",VLOOKUP(Lookups!S10,FirstDate,2,FALSE()))</f>
        <v/>
      </c>
      <c r="R10" s="9" t="str">
        <f aca="false">IF(Lookups!T10=0,"",VLOOKUP(Lookups!T10,FirstDate,2,FALSE()))</f>
        <v/>
      </c>
      <c r="S10" s="9" t="str">
        <f aca="false">IF(Lookups!U10=0,"",VLOOKUP(Lookups!U10,FirstDate,2,FALSE()))</f>
        <v/>
      </c>
      <c r="T10" s="9" t="str">
        <f aca="false">IF(Lookups!V10=0,"",VLOOKUP(Lookups!V10,FirstDate,2,FALSE()))</f>
        <v/>
      </c>
      <c r="U10" s="9" t="str">
        <f aca="false">IF(Lookups!W10=0,"",VLOOKUP(Lookups!W10,FirstDate,2,FALSE()))</f>
        <v/>
      </c>
      <c r="V10" s="9" t="n">
        <f aca="false">V9</f>
        <v>41496</v>
      </c>
      <c r="W10" s="9" t="n">
        <f aca="false">W9</f>
        <v>41503</v>
      </c>
      <c r="X10" s="9" t="n">
        <f aca="false">X9</f>
        <v>41510</v>
      </c>
      <c r="Y10" s="9" t="n">
        <f aca="false">Y9</f>
        <v>41517</v>
      </c>
      <c r="Z10" s="9" t="n">
        <f aca="false">Z9</f>
        <v>41524</v>
      </c>
      <c r="AA10" s="9" t="n">
        <f aca="false">AA9</f>
        <v>41535</v>
      </c>
      <c r="AB10" s="9" t="n">
        <f aca="false">AB9</f>
        <v>41538</v>
      </c>
      <c r="AC10" s="9" t="n">
        <f aca="false">AC9</f>
        <v>41545</v>
      </c>
      <c r="AD10" s="9" t="n">
        <f aca="false">AD9</f>
        <v>41549</v>
      </c>
      <c r="AE10" s="9" t="n">
        <f aca="false">AE9</f>
        <v>41556</v>
      </c>
      <c r="AF10" s="9" t="n">
        <f aca="false">AF9</f>
        <v>41559</v>
      </c>
      <c r="AG10" s="9" t="n">
        <f aca="false">AG9</f>
        <v>41566</v>
      </c>
      <c r="AH10" s="9" t="n">
        <f aca="false">AH9</f>
        <v>41577</v>
      </c>
      <c r="AI10" s="9" t="n">
        <f aca="false">AI9</f>
        <v>41580</v>
      </c>
      <c r="AJ10" s="9" t="n">
        <f aca="false">AJ9</f>
        <v>41587</v>
      </c>
      <c r="AK10" s="9" t="n">
        <f aca="false">AK9</f>
        <v>41594</v>
      </c>
      <c r="AL10" s="9" t="n">
        <f aca="false">AL9</f>
        <v>41601</v>
      </c>
      <c r="AM10" s="9" t="n">
        <f aca="false">AM9</f>
        <v>41605</v>
      </c>
      <c r="AN10" s="9" t="n">
        <f aca="false">AN9</f>
        <v>41608</v>
      </c>
      <c r="AO10" s="9" t="n">
        <f aca="false">AO9</f>
        <v>41615</v>
      </c>
      <c r="AP10" s="9" t="n">
        <f aca="false">AP9</f>
        <v>41622</v>
      </c>
      <c r="AQ10" s="9" t="n">
        <f aca="false">AQ9</f>
        <v>41629</v>
      </c>
      <c r="AR10" s="9" t="n">
        <f aca="false">AR9</f>
        <v>41634</v>
      </c>
    </row>
    <row r="11" customFormat="false" ht="15" hidden="false" customHeight="false" outlineLevel="0" collapsed="false">
      <c r="A11" s="2" t="e">
        <f aca="false">VLOOKUP(Lookups!C11,TeamChoose,2)</f>
        <v>#N/A</v>
      </c>
      <c r="B11" s="9" t="str">
        <f aca="false">IF(Lookups!D11=0,"",VLOOKUP(Lookups!D11,FirstDate,2,FALSE()))</f>
        <v/>
      </c>
      <c r="C11" s="9" t="str">
        <f aca="false">IF(Lookups!E11=0,"",VLOOKUP(Lookups!E11,FirstDate,2,FALSE()))</f>
        <v/>
      </c>
      <c r="D11" s="9" t="str">
        <f aca="false">IF(Lookups!F11=0,"",VLOOKUP(Lookups!F11,FirstDate,2,FALSE()))</f>
        <v/>
      </c>
      <c r="E11" s="9" t="str">
        <f aca="false">IF(Lookups!G11=0,"",VLOOKUP(Lookups!G11,FirstDate,2,FALSE()))</f>
        <v/>
      </c>
      <c r="F11" s="9" t="str">
        <f aca="false">IF(Lookups!H11=0,"",VLOOKUP(Lookups!H11,FirstDate,2,FALSE()))</f>
        <v/>
      </c>
      <c r="G11" s="9" t="str">
        <f aca="false">IF(Lookups!I11=0,"",VLOOKUP(Lookups!I11,FirstDate,2,FALSE()))</f>
        <v/>
      </c>
      <c r="H11" s="9" t="str">
        <f aca="false">IF(Lookups!J11=0,"",VLOOKUP(Lookups!J11,FirstDate,2,FALSE()))</f>
        <v/>
      </c>
      <c r="I11" s="9" t="str">
        <f aca="false">IF(Lookups!K11=0,"",VLOOKUP(Lookups!K11,FirstDate,2,FALSE()))</f>
        <v/>
      </c>
      <c r="J11" s="9" t="str">
        <f aca="false">IF(Lookups!L11=0,"",VLOOKUP(Lookups!L11,FirstDate,2,FALSE()))</f>
        <v/>
      </c>
      <c r="K11" s="9" t="str">
        <f aca="false">IF(Lookups!M11=0,"",VLOOKUP(Lookups!M11,FirstDate,2,FALSE()))</f>
        <v/>
      </c>
      <c r="L11" s="9" t="str">
        <f aca="false">IF(Lookups!N11=0,"",VLOOKUP(Lookups!N11,FirstDate,2,FALSE()))</f>
        <v/>
      </c>
      <c r="M11" s="9" t="str">
        <f aca="false">IF(Lookups!O11=0,"",VLOOKUP(Lookups!O11,FirstDate,2,FALSE()))</f>
        <v/>
      </c>
      <c r="N11" s="9" t="str">
        <f aca="false">IF(Lookups!P11=0,"",VLOOKUP(Lookups!P11,FirstDate,2,FALSE()))</f>
        <v/>
      </c>
      <c r="O11" s="9" t="str">
        <f aca="false">IF(Lookups!Q11=0,"",VLOOKUP(Lookups!Q11,FirstDate,2,FALSE()))</f>
        <v/>
      </c>
      <c r="P11" s="9" t="str">
        <f aca="false">IF(Lookups!R11=0,"",VLOOKUP(Lookups!R11,FirstDate,2,FALSE()))</f>
        <v/>
      </c>
      <c r="Q11" s="9" t="str">
        <f aca="false">IF(Lookups!S11=0,"",VLOOKUP(Lookups!S11,FirstDate,2,FALSE()))</f>
        <v/>
      </c>
      <c r="R11" s="9" t="str">
        <f aca="false">IF(Lookups!T11=0,"",VLOOKUP(Lookups!T11,FirstDate,2,FALSE()))</f>
        <v/>
      </c>
      <c r="S11" s="9" t="str">
        <f aca="false">IF(Lookups!U11=0,"",VLOOKUP(Lookups!U11,FirstDate,2,FALSE()))</f>
        <v/>
      </c>
      <c r="T11" s="9" t="str">
        <f aca="false">IF(Lookups!V11=0,"",VLOOKUP(Lookups!V11,FirstDate,2,FALSE()))</f>
        <v/>
      </c>
      <c r="U11" s="9" t="str">
        <f aca="false">IF(Lookups!W11=0,"",VLOOKUP(Lookups!W11,FirstDate,2,FALSE()))</f>
        <v/>
      </c>
      <c r="V11" s="9" t="n">
        <f aca="false">V10</f>
        <v>41496</v>
      </c>
      <c r="W11" s="9" t="n">
        <f aca="false">W10</f>
        <v>41503</v>
      </c>
      <c r="X11" s="9" t="n">
        <f aca="false">X10</f>
        <v>41510</v>
      </c>
      <c r="Y11" s="9" t="n">
        <f aca="false">Y10</f>
        <v>41517</v>
      </c>
      <c r="Z11" s="9" t="n">
        <f aca="false">Z10</f>
        <v>41524</v>
      </c>
      <c r="AA11" s="9" t="n">
        <f aca="false">AA10</f>
        <v>41535</v>
      </c>
      <c r="AB11" s="9" t="n">
        <f aca="false">AB10</f>
        <v>41538</v>
      </c>
      <c r="AC11" s="9" t="n">
        <f aca="false">AC10</f>
        <v>41545</v>
      </c>
      <c r="AD11" s="9" t="n">
        <f aca="false">AD10</f>
        <v>41549</v>
      </c>
      <c r="AE11" s="9" t="n">
        <f aca="false">AE10</f>
        <v>41556</v>
      </c>
      <c r="AF11" s="9" t="n">
        <f aca="false">AF10</f>
        <v>41559</v>
      </c>
      <c r="AG11" s="9" t="n">
        <f aca="false">AG10</f>
        <v>41566</v>
      </c>
      <c r="AH11" s="9" t="n">
        <f aca="false">AH10</f>
        <v>41577</v>
      </c>
      <c r="AI11" s="9" t="n">
        <f aca="false">AI10</f>
        <v>41580</v>
      </c>
      <c r="AJ11" s="9" t="n">
        <f aca="false">AJ10</f>
        <v>41587</v>
      </c>
      <c r="AK11" s="9" t="n">
        <f aca="false">AK10</f>
        <v>41594</v>
      </c>
      <c r="AL11" s="9" t="n">
        <f aca="false">AL10</f>
        <v>41601</v>
      </c>
      <c r="AM11" s="9" t="n">
        <f aca="false">AM10</f>
        <v>41605</v>
      </c>
      <c r="AN11" s="9" t="n">
        <f aca="false">AN10</f>
        <v>41608</v>
      </c>
      <c r="AO11" s="9" t="n">
        <f aca="false">AO10</f>
        <v>41615</v>
      </c>
      <c r="AP11" s="9" t="n">
        <f aca="false">AP10</f>
        <v>41622</v>
      </c>
      <c r="AQ11" s="9" t="n">
        <f aca="false">AQ10</f>
        <v>41629</v>
      </c>
      <c r="AR11" s="9" t="n">
        <f aca="false">AR10</f>
        <v>41634</v>
      </c>
    </row>
    <row r="12" customFormat="false" ht="15" hidden="false" customHeight="false" outlineLevel="0" collapsed="false">
      <c r="A12" s="2" t="e">
        <f aca="false">VLOOKUP(Lookups!C12,TeamChoose,2)</f>
        <v>#N/A</v>
      </c>
      <c r="B12" s="9" t="str">
        <f aca="false">IF(Lookups!D12=0,"",VLOOKUP(Lookups!D12,FirstDate,2,FALSE()))</f>
        <v/>
      </c>
      <c r="C12" s="9" t="str">
        <f aca="false">IF(Lookups!E12=0,"",VLOOKUP(Lookups!E12,FirstDate,2,FALSE()))</f>
        <v/>
      </c>
      <c r="D12" s="9" t="str">
        <f aca="false">IF(Lookups!F12=0,"",VLOOKUP(Lookups!F12,FirstDate,2,FALSE()))</f>
        <v/>
      </c>
      <c r="E12" s="9" t="str">
        <f aca="false">IF(Lookups!G12=0,"",VLOOKUP(Lookups!G12,FirstDate,2,FALSE()))</f>
        <v/>
      </c>
      <c r="F12" s="9" t="str">
        <f aca="false">IF(Lookups!H12=0,"",VLOOKUP(Lookups!H12,FirstDate,2,FALSE()))</f>
        <v/>
      </c>
      <c r="G12" s="9" t="str">
        <f aca="false">IF(Lookups!I12=0,"",VLOOKUP(Lookups!I12,FirstDate,2,FALSE()))</f>
        <v/>
      </c>
      <c r="H12" s="9" t="str">
        <f aca="false">IF(Lookups!J12=0,"",VLOOKUP(Lookups!J12,FirstDate,2,FALSE()))</f>
        <v/>
      </c>
      <c r="I12" s="9" t="str">
        <f aca="false">IF(Lookups!K12=0,"",VLOOKUP(Lookups!K12,FirstDate,2,FALSE()))</f>
        <v/>
      </c>
      <c r="J12" s="9" t="str">
        <f aca="false">IF(Lookups!L12=0,"",VLOOKUP(Lookups!L12,FirstDate,2,FALSE()))</f>
        <v/>
      </c>
      <c r="K12" s="9" t="str">
        <f aca="false">IF(Lookups!M12=0,"",VLOOKUP(Lookups!M12,FirstDate,2,FALSE()))</f>
        <v/>
      </c>
      <c r="L12" s="9" t="str">
        <f aca="false">IF(Lookups!N12=0,"",VLOOKUP(Lookups!N12,FirstDate,2,FALSE()))</f>
        <v/>
      </c>
      <c r="M12" s="9" t="str">
        <f aca="false">IF(Lookups!O12=0,"",VLOOKUP(Lookups!O12,FirstDate,2,FALSE()))</f>
        <v/>
      </c>
      <c r="N12" s="9" t="str">
        <f aca="false">IF(Lookups!P12=0,"",VLOOKUP(Lookups!P12,FirstDate,2,FALSE()))</f>
        <v/>
      </c>
      <c r="O12" s="9" t="str">
        <f aca="false">IF(Lookups!Q12=0,"",VLOOKUP(Lookups!Q12,FirstDate,2,FALSE()))</f>
        <v/>
      </c>
      <c r="P12" s="9" t="str">
        <f aca="false">IF(Lookups!R12=0,"",VLOOKUP(Lookups!R12,FirstDate,2,FALSE()))</f>
        <v/>
      </c>
      <c r="Q12" s="9" t="str">
        <f aca="false">IF(Lookups!S12=0,"",VLOOKUP(Lookups!S12,FirstDate,2,FALSE()))</f>
        <v/>
      </c>
      <c r="R12" s="9" t="str">
        <f aca="false">IF(Lookups!T12=0,"",VLOOKUP(Lookups!T12,FirstDate,2,FALSE()))</f>
        <v/>
      </c>
      <c r="S12" s="9" t="str">
        <f aca="false">IF(Lookups!U12=0,"",VLOOKUP(Lookups!U12,FirstDate,2,FALSE()))</f>
        <v/>
      </c>
      <c r="T12" s="9" t="str">
        <f aca="false">IF(Lookups!V12=0,"",VLOOKUP(Lookups!V12,FirstDate,2,FALSE()))</f>
        <v/>
      </c>
      <c r="U12" s="9" t="str">
        <f aca="false">IF(Lookups!W12=0,"",VLOOKUP(Lookups!W12,FirstDate,2,FALSE()))</f>
        <v/>
      </c>
      <c r="V12" s="9" t="n">
        <f aca="false">V11</f>
        <v>41496</v>
      </c>
      <c r="W12" s="9" t="n">
        <f aca="false">W11</f>
        <v>41503</v>
      </c>
      <c r="X12" s="9" t="n">
        <f aca="false">X11</f>
        <v>41510</v>
      </c>
      <c r="Y12" s="9" t="n">
        <f aca="false">Y11</f>
        <v>41517</v>
      </c>
      <c r="Z12" s="9" t="n">
        <f aca="false">Z11</f>
        <v>41524</v>
      </c>
      <c r="AA12" s="9" t="n">
        <f aca="false">AA11</f>
        <v>41535</v>
      </c>
      <c r="AB12" s="9" t="n">
        <f aca="false">AB11</f>
        <v>41538</v>
      </c>
      <c r="AC12" s="9" t="n">
        <f aca="false">AC11</f>
        <v>41545</v>
      </c>
      <c r="AD12" s="9" t="n">
        <f aca="false">AD11</f>
        <v>41549</v>
      </c>
      <c r="AE12" s="9" t="n">
        <f aca="false">AE11</f>
        <v>41556</v>
      </c>
      <c r="AF12" s="9" t="n">
        <f aca="false">AF11</f>
        <v>41559</v>
      </c>
      <c r="AG12" s="9" t="n">
        <f aca="false">AG11</f>
        <v>41566</v>
      </c>
      <c r="AH12" s="9" t="n">
        <f aca="false">AH11</f>
        <v>41577</v>
      </c>
      <c r="AI12" s="9" t="n">
        <f aca="false">AI11</f>
        <v>41580</v>
      </c>
      <c r="AJ12" s="9" t="n">
        <f aca="false">AJ11</f>
        <v>41587</v>
      </c>
      <c r="AK12" s="9" t="n">
        <f aca="false">AK11</f>
        <v>41594</v>
      </c>
      <c r="AL12" s="9" t="n">
        <f aca="false">AL11</f>
        <v>41601</v>
      </c>
      <c r="AM12" s="9" t="n">
        <f aca="false">AM11</f>
        <v>41605</v>
      </c>
      <c r="AN12" s="9" t="n">
        <f aca="false">AN11</f>
        <v>41608</v>
      </c>
      <c r="AO12" s="9" t="n">
        <f aca="false">AO11</f>
        <v>41615</v>
      </c>
      <c r="AP12" s="9" t="n">
        <f aca="false">AP11</f>
        <v>41622</v>
      </c>
      <c r="AQ12" s="9" t="n">
        <f aca="false">AQ11</f>
        <v>41629</v>
      </c>
      <c r="AR12" s="9" t="n">
        <f aca="false">AR11</f>
        <v>41634</v>
      </c>
    </row>
    <row r="13" customFormat="false" ht="15" hidden="false" customHeight="false" outlineLevel="0" collapsed="false">
      <c r="A13" s="2" t="e">
        <f aca="false">VLOOKUP(Lookups!C13,TeamChoose,2)</f>
        <v>#N/A</v>
      </c>
      <c r="B13" s="9" t="str">
        <f aca="false">IF(Lookups!D13=0,"",VLOOKUP(Lookups!D13,FirstDate,2,FALSE()))</f>
        <v/>
      </c>
      <c r="C13" s="9" t="str">
        <f aca="false">IF(Lookups!E13=0,"",VLOOKUP(Lookups!E13,FirstDate,2,FALSE()))</f>
        <v/>
      </c>
      <c r="D13" s="9" t="str">
        <f aca="false">IF(Lookups!F13=0,"",VLOOKUP(Lookups!F13,FirstDate,2,FALSE()))</f>
        <v/>
      </c>
      <c r="E13" s="9" t="str">
        <f aca="false">IF(Lookups!G13=0,"",VLOOKUP(Lookups!G13,FirstDate,2,FALSE()))</f>
        <v/>
      </c>
      <c r="F13" s="9" t="str">
        <f aca="false">IF(Lookups!H13=0,"",VLOOKUP(Lookups!H13,FirstDate,2,FALSE()))</f>
        <v/>
      </c>
      <c r="G13" s="9" t="str">
        <f aca="false">IF(Lookups!I13=0,"",VLOOKUP(Lookups!I13,FirstDate,2,FALSE()))</f>
        <v/>
      </c>
      <c r="H13" s="9" t="str">
        <f aca="false">IF(Lookups!J13=0,"",VLOOKUP(Lookups!J13,FirstDate,2,FALSE()))</f>
        <v/>
      </c>
      <c r="I13" s="9" t="str">
        <f aca="false">IF(Lookups!K13=0,"",VLOOKUP(Lookups!K13,FirstDate,2,FALSE()))</f>
        <v/>
      </c>
      <c r="J13" s="9" t="str">
        <f aca="false">IF(Lookups!L13=0,"",VLOOKUP(Lookups!L13,FirstDate,2,FALSE()))</f>
        <v/>
      </c>
      <c r="K13" s="9" t="str">
        <f aca="false">IF(Lookups!M13=0,"",VLOOKUP(Lookups!M13,FirstDate,2,FALSE()))</f>
        <v/>
      </c>
      <c r="L13" s="9" t="str">
        <f aca="false">IF(Lookups!N13=0,"",VLOOKUP(Lookups!N13,FirstDate,2,FALSE()))</f>
        <v/>
      </c>
      <c r="M13" s="9" t="str">
        <f aca="false">IF(Lookups!O13=0,"",VLOOKUP(Lookups!O13,FirstDate,2,FALSE()))</f>
        <v/>
      </c>
      <c r="N13" s="9" t="str">
        <f aca="false">IF(Lookups!P13=0,"",VLOOKUP(Lookups!P13,FirstDate,2,FALSE()))</f>
        <v/>
      </c>
      <c r="O13" s="9" t="str">
        <f aca="false">IF(Lookups!Q13=0,"",VLOOKUP(Lookups!Q13,FirstDate,2,FALSE()))</f>
        <v/>
      </c>
      <c r="P13" s="9" t="str">
        <f aca="false">IF(Lookups!R13=0,"",VLOOKUP(Lookups!R13,FirstDate,2,FALSE()))</f>
        <v/>
      </c>
      <c r="Q13" s="9" t="str">
        <f aca="false">IF(Lookups!S13=0,"",VLOOKUP(Lookups!S13,FirstDate,2,FALSE()))</f>
        <v/>
      </c>
      <c r="R13" s="9" t="str">
        <f aca="false">IF(Lookups!T13=0,"",VLOOKUP(Lookups!T13,FirstDate,2,FALSE()))</f>
        <v/>
      </c>
      <c r="S13" s="9" t="str">
        <f aca="false">IF(Lookups!U13=0,"",VLOOKUP(Lookups!U13,FirstDate,2,FALSE()))</f>
        <v/>
      </c>
      <c r="T13" s="9" t="str">
        <f aca="false">IF(Lookups!V13=0,"",VLOOKUP(Lookups!V13,FirstDate,2,FALSE()))</f>
        <v/>
      </c>
      <c r="U13" s="9" t="str">
        <f aca="false">IF(Lookups!W13=0,"",VLOOKUP(Lookups!W13,FirstDate,2,FALSE()))</f>
        <v/>
      </c>
      <c r="V13" s="9" t="n">
        <f aca="false">V12</f>
        <v>41496</v>
      </c>
      <c r="W13" s="9" t="n">
        <f aca="false">W12</f>
        <v>41503</v>
      </c>
      <c r="X13" s="9" t="n">
        <f aca="false">X12</f>
        <v>41510</v>
      </c>
      <c r="Y13" s="9" t="n">
        <f aca="false">Y12</f>
        <v>41517</v>
      </c>
      <c r="Z13" s="9" t="n">
        <f aca="false">Z12</f>
        <v>41524</v>
      </c>
      <c r="AA13" s="9" t="n">
        <f aca="false">AA12</f>
        <v>41535</v>
      </c>
      <c r="AB13" s="9" t="n">
        <f aca="false">AB12</f>
        <v>41538</v>
      </c>
      <c r="AC13" s="9" t="n">
        <f aca="false">AC12</f>
        <v>41545</v>
      </c>
      <c r="AD13" s="9" t="n">
        <f aca="false">AD12</f>
        <v>41549</v>
      </c>
      <c r="AE13" s="9" t="n">
        <f aca="false">AE12</f>
        <v>41556</v>
      </c>
      <c r="AF13" s="9" t="n">
        <f aca="false">AF12</f>
        <v>41559</v>
      </c>
      <c r="AG13" s="9" t="n">
        <f aca="false">AG12</f>
        <v>41566</v>
      </c>
      <c r="AH13" s="9" t="n">
        <f aca="false">AH12</f>
        <v>41577</v>
      </c>
      <c r="AI13" s="9" t="n">
        <f aca="false">AI12</f>
        <v>41580</v>
      </c>
      <c r="AJ13" s="9" t="n">
        <f aca="false">AJ12</f>
        <v>41587</v>
      </c>
      <c r="AK13" s="9" t="n">
        <f aca="false">AK12</f>
        <v>41594</v>
      </c>
      <c r="AL13" s="9" t="n">
        <f aca="false">AL12</f>
        <v>41601</v>
      </c>
      <c r="AM13" s="9" t="n">
        <f aca="false">AM12</f>
        <v>41605</v>
      </c>
      <c r="AN13" s="9" t="n">
        <f aca="false">AN12</f>
        <v>41608</v>
      </c>
      <c r="AO13" s="9" t="n">
        <f aca="false">AO12</f>
        <v>41615</v>
      </c>
      <c r="AP13" s="9" t="n">
        <f aca="false">AP12</f>
        <v>41622</v>
      </c>
      <c r="AQ13" s="9" t="n">
        <f aca="false">AQ12</f>
        <v>41629</v>
      </c>
      <c r="AR13" s="9" t="n">
        <f aca="false">AR12</f>
        <v>41634</v>
      </c>
    </row>
    <row r="14" customFormat="false" ht="15" hidden="false" customHeight="false" outlineLevel="0" collapsed="false">
      <c r="A14" s="2" t="e">
        <f aca="false">VLOOKUP(Lookups!C14,TeamChoose,2)</f>
        <v>#N/A</v>
      </c>
      <c r="B14" s="9" t="str">
        <f aca="false">IF(Lookups!D14=0,"",VLOOKUP(Lookups!D14,FirstDate,2,FALSE()))</f>
        <v/>
      </c>
      <c r="C14" s="9" t="str">
        <f aca="false">IF(Lookups!E14=0,"",VLOOKUP(Lookups!E14,FirstDate,2,FALSE()))</f>
        <v/>
      </c>
      <c r="D14" s="9" t="str">
        <f aca="false">IF(Lookups!F14=0,"",VLOOKUP(Lookups!F14,FirstDate,2,FALSE()))</f>
        <v/>
      </c>
      <c r="E14" s="9" t="str">
        <f aca="false">IF(Lookups!G14=0,"",VLOOKUP(Lookups!G14,FirstDate,2,FALSE()))</f>
        <v/>
      </c>
      <c r="F14" s="9" t="str">
        <f aca="false">IF(Lookups!H14=0,"",VLOOKUP(Lookups!H14,FirstDate,2,FALSE()))</f>
        <v/>
      </c>
      <c r="G14" s="9" t="str">
        <f aca="false">IF(Lookups!I14=0,"",VLOOKUP(Lookups!I14,FirstDate,2,FALSE()))</f>
        <v/>
      </c>
      <c r="H14" s="9" t="str">
        <f aca="false">IF(Lookups!J14=0,"",VLOOKUP(Lookups!J14,FirstDate,2,FALSE()))</f>
        <v/>
      </c>
      <c r="I14" s="9" t="str">
        <f aca="false">IF(Lookups!K14=0,"",VLOOKUP(Lookups!K14,FirstDate,2,FALSE()))</f>
        <v/>
      </c>
      <c r="J14" s="9" t="str">
        <f aca="false">IF(Lookups!L14=0,"",VLOOKUP(Lookups!L14,FirstDate,2,FALSE()))</f>
        <v/>
      </c>
      <c r="K14" s="9" t="str">
        <f aca="false">IF(Lookups!M14=0,"",VLOOKUP(Lookups!M14,FirstDate,2,FALSE()))</f>
        <v/>
      </c>
      <c r="L14" s="9" t="str">
        <f aca="false">IF(Lookups!N14=0,"",VLOOKUP(Lookups!N14,FirstDate,2,FALSE()))</f>
        <v/>
      </c>
      <c r="M14" s="9" t="str">
        <f aca="false">IF(Lookups!O14=0,"",VLOOKUP(Lookups!O14,FirstDate,2,FALSE()))</f>
        <v/>
      </c>
      <c r="N14" s="9" t="str">
        <f aca="false">IF(Lookups!P14=0,"",VLOOKUP(Lookups!P14,FirstDate,2,FALSE()))</f>
        <v/>
      </c>
      <c r="O14" s="9" t="str">
        <f aca="false">IF(Lookups!Q14=0,"",VLOOKUP(Lookups!Q14,FirstDate,2,FALSE()))</f>
        <v/>
      </c>
      <c r="P14" s="9" t="str">
        <f aca="false">IF(Lookups!R14=0,"",VLOOKUP(Lookups!R14,FirstDate,2,FALSE()))</f>
        <v/>
      </c>
      <c r="Q14" s="9" t="str">
        <f aca="false">IF(Lookups!S14=0,"",VLOOKUP(Lookups!S14,FirstDate,2,FALSE()))</f>
        <v/>
      </c>
      <c r="R14" s="9" t="str">
        <f aca="false">IF(Lookups!T14=0,"",VLOOKUP(Lookups!T14,FirstDate,2,FALSE()))</f>
        <v/>
      </c>
      <c r="S14" s="9" t="str">
        <f aca="false">IF(Lookups!U14=0,"",VLOOKUP(Lookups!U14,FirstDate,2,FALSE()))</f>
        <v/>
      </c>
      <c r="T14" s="9" t="str">
        <f aca="false">IF(Lookups!V14=0,"",VLOOKUP(Lookups!V14,FirstDate,2,FALSE()))</f>
        <v/>
      </c>
      <c r="U14" s="9" t="str">
        <f aca="false">IF(Lookups!W14=0,"",VLOOKUP(Lookups!W14,FirstDate,2,FALSE()))</f>
        <v/>
      </c>
      <c r="V14" s="9" t="n">
        <f aca="false">V13</f>
        <v>41496</v>
      </c>
      <c r="W14" s="9" t="n">
        <f aca="false">W13</f>
        <v>41503</v>
      </c>
      <c r="X14" s="9" t="n">
        <f aca="false">X13</f>
        <v>41510</v>
      </c>
      <c r="Y14" s="9" t="n">
        <f aca="false">Y13</f>
        <v>41517</v>
      </c>
      <c r="Z14" s="9" t="n">
        <f aca="false">Z13</f>
        <v>41524</v>
      </c>
      <c r="AA14" s="9" t="n">
        <f aca="false">AA13</f>
        <v>41535</v>
      </c>
      <c r="AB14" s="9" t="n">
        <f aca="false">AB13</f>
        <v>41538</v>
      </c>
      <c r="AC14" s="9" t="n">
        <f aca="false">AC13</f>
        <v>41545</v>
      </c>
      <c r="AD14" s="9" t="n">
        <f aca="false">AD13</f>
        <v>41549</v>
      </c>
      <c r="AE14" s="9" t="n">
        <f aca="false">AE13</f>
        <v>41556</v>
      </c>
      <c r="AF14" s="9" t="n">
        <f aca="false">AF13</f>
        <v>41559</v>
      </c>
      <c r="AG14" s="9" t="n">
        <f aca="false">AG13</f>
        <v>41566</v>
      </c>
      <c r="AH14" s="9" t="n">
        <f aca="false">AH13</f>
        <v>41577</v>
      </c>
      <c r="AI14" s="9" t="n">
        <f aca="false">AI13</f>
        <v>41580</v>
      </c>
      <c r="AJ14" s="9" t="n">
        <f aca="false">AJ13</f>
        <v>41587</v>
      </c>
      <c r="AK14" s="9" t="n">
        <f aca="false">AK13</f>
        <v>41594</v>
      </c>
      <c r="AL14" s="9" t="n">
        <f aca="false">AL13</f>
        <v>41601</v>
      </c>
      <c r="AM14" s="9" t="n">
        <f aca="false">AM13</f>
        <v>41605</v>
      </c>
      <c r="AN14" s="9" t="n">
        <f aca="false">AN13</f>
        <v>41608</v>
      </c>
      <c r="AO14" s="9" t="n">
        <f aca="false">AO13</f>
        <v>41615</v>
      </c>
      <c r="AP14" s="9" t="n">
        <f aca="false">AP13</f>
        <v>41622</v>
      </c>
      <c r="AQ14" s="9" t="n">
        <f aca="false">AQ13</f>
        <v>41629</v>
      </c>
      <c r="AR14" s="9" t="n">
        <f aca="false">AR13</f>
        <v>41634</v>
      </c>
    </row>
    <row r="15" customFormat="false" ht="15" hidden="false" customHeight="false" outlineLevel="0" collapsed="false">
      <c r="A15" s="2" t="e">
        <f aca="false">VLOOKUP(Lookups!C15,TeamChoose,2)</f>
        <v>#N/A</v>
      </c>
      <c r="B15" s="9" t="str">
        <f aca="false">IF(Lookups!D15=0,"",VLOOKUP(Lookups!D15,FirstDate,2,FALSE()))</f>
        <v/>
      </c>
      <c r="C15" s="9" t="str">
        <f aca="false">IF(Lookups!E15=0,"",VLOOKUP(Lookups!E15,FirstDate,2,FALSE()))</f>
        <v/>
      </c>
      <c r="D15" s="9" t="str">
        <f aca="false">IF(Lookups!F15=0,"",VLOOKUP(Lookups!F15,FirstDate,2,FALSE()))</f>
        <v/>
      </c>
      <c r="E15" s="9" t="str">
        <f aca="false">IF(Lookups!G15=0,"",VLOOKUP(Lookups!G15,FirstDate,2,FALSE()))</f>
        <v/>
      </c>
      <c r="F15" s="9" t="str">
        <f aca="false">IF(Lookups!H15=0,"",VLOOKUP(Lookups!H15,FirstDate,2,FALSE()))</f>
        <v/>
      </c>
      <c r="G15" s="9" t="str">
        <f aca="false">IF(Lookups!I15=0,"",VLOOKUP(Lookups!I15,FirstDate,2,FALSE()))</f>
        <v/>
      </c>
      <c r="H15" s="9" t="str">
        <f aca="false">IF(Lookups!J15=0,"",VLOOKUP(Lookups!J15,FirstDate,2,FALSE()))</f>
        <v/>
      </c>
      <c r="I15" s="9" t="str">
        <f aca="false">IF(Lookups!K15=0,"",VLOOKUP(Lookups!K15,FirstDate,2,FALSE()))</f>
        <v/>
      </c>
      <c r="J15" s="9" t="str">
        <f aca="false">IF(Lookups!L15=0,"",VLOOKUP(Lookups!L15,FirstDate,2,FALSE()))</f>
        <v/>
      </c>
      <c r="K15" s="9" t="str">
        <f aca="false">IF(Lookups!M15=0,"",VLOOKUP(Lookups!M15,FirstDate,2,FALSE()))</f>
        <v/>
      </c>
      <c r="L15" s="9" t="str">
        <f aca="false">IF(Lookups!N15=0,"",VLOOKUP(Lookups!N15,FirstDate,2,FALSE()))</f>
        <v/>
      </c>
      <c r="M15" s="9" t="str">
        <f aca="false">IF(Lookups!O15=0,"",VLOOKUP(Lookups!O15,FirstDate,2,FALSE()))</f>
        <v/>
      </c>
      <c r="N15" s="9" t="str">
        <f aca="false">IF(Lookups!P15=0,"",VLOOKUP(Lookups!P15,FirstDate,2,FALSE()))</f>
        <v/>
      </c>
      <c r="O15" s="9" t="str">
        <f aca="false">IF(Lookups!Q15=0,"",VLOOKUP(Lookups!Q15,FirstDate,2,FALSE()))</f>
        <v/>
      </c>
      <c r="P15" s="9" t="str">
        <f aca="false">IF(Lookups!R15=0,"",VLOOKUP(Lookups!R15,FirstDate,2,FALSE()))</f>
        <v/>
      </c>
      <c r="Q15" s="9" t="str">
        <f aca="false">IF(Lookups!S15=0,"",VLOOKUP(Lookups!S15,FirstDate,2,FALSE()))</f>
        <v/>
      </c>
      <c r="R15" s="9" t="str">
        <f aca="false">IF(Lookups!T15=0,"",VLOOKUP(Lookups!T15,FirstDate,2,FALSE()))</f>
        <v/>
      </c>
      <c r="S15" s="9" t="str">
        <f aca="false">IF(Lookups!U15=0,"",VLOOKUP(Lookups!U15,FirstDate,2,FALSE()))</f>
        <v/>
      </c>
      <c r="T15" s="9" t="str">
        <f aca="false">IF(Lookups!V15=0,"",VLOOKUP(Lookups!V15,FirstDate,2,FALSE()))</f>
        <v/>
      </c>
      <c r="U15" s="9" t="str">
        <f aca="false">IF(Lookups!W15=0,"",VLOOKUP(Lookups!W15,FirstDate,2,FALSE()))</f>
        <v/>
      </c>
      <c r="V15" s="9" t="n">
        <f aca="false">V14</f>
        <v>41496</v>
      </c>
      <c r="W15" s="9" t="n">
        <f aca="false">W14</f>
        <v>41503</v>
      </c>
      <c r="X15" s="9" t="n">
        <f aca="false">X14</f>
        <v>41510</v>
      </c>
      <c r="Y15" s="9" t="n">
        <f aca="false">Y14</f>
        <v>41517</v>
      </c>
      <c r="Z15" s="9" t="n">
        <f aca="false">Z14</f>
        <v>41524</v>
      </c>
      <c r="AA15" s="9" t="n">
        <f aca="false">AA14</f>
        <v>41535</v>
      </c>
      <c r="AB15" s="9" t="n">
        <f aca="false">AB14</f>
        <v>41538</v>
      </c>
      <c r="AC15" s="9" t="n">
        <f aca="false">AC14</f>
        <v>41545</v>
      </c>
      <c r="AD15" s="9" t="n">
        <f aca="false">AD14</f>
        <v>41549</v>
      </c>
      <c r="AE15" s="9" t="n">
        <f aca="false">AE14</f>
        <v>41556</v>
      </c>
      <c r="AF15" s="9" t="n">
        <f aca="false">AF14</f>
        <v>41559</v>
      </c>
      <c r="AG15" s="9" t="n">
        <f aca="false">AG14</f>
        <v>41566</v>
      </c>
      <c r="AH15" s="9" t="n">
        <f aca="false">AH14</f>
        <v>41577</v>
      </c>
      <c r="AI15" s="9" t="n">
        <f aca="false">AI14</f>
        <v>41580</v>
      </c>
      <c r="AJ15" s="9" t="n">
        <f aca="false">AJ14</f>
        <v>41587</v>
      </c>
      <c r="AK15" s="9" t="n">
        <f aca="false">AK14</f>
        <v>41594</v>
      </c>
      <c r="AL15" s="9" t="n">
        <f aca="false">AL14</f>
        <v>41601</v>
      </c>
      <c r="AM15" s="9" t="n">
        <f aca="false">AM14</f>
        <v>41605</v>
      </c>
      <c r="AN15" s="9" t="n">
        <f aca="false">AN14</f>
        <v>41608</v>
      </c>
      <c r="AO15" s="9" t="n">
        <f aca="false">AO14</f>
        <v>41615</v>
      </c>
      <c r="AP15" s="9" t="n">
        <f aca="false">AP14</f>
        <v>41622</v>
      </c>
      <c r="AQ15" s="9" t="n">
        <f aca="false">AQ14</f>
        <v>41629</v>
      </c>
      <c r="AR15" s="9" t="n">
        <f aca="false">AR14</f>
        <v>41634</v>
      </c>
    </row>
    <row r="16" customFormat="false" ht="15" hidden="false" customHeight="false" outlineLevel="0" collapsed="false">
      <c r="A16" s="2" t="e">
        <f aca="false">VLOOKUP(Lookups!C16,TeamChoose,2)</f>
        <v>#N/A</v>
      </c>
      <c r="B16" s="9" t="str">
        <f aca="false">IF(Lookups!D16=0,"",VLOOKUP(Lookups!D16,FirstDate,2,FALSE()))</f>
        <v/>
      </c>
      <c r="C16" s="9" t="str">
        <f aca="false">IF(Lookups!E16=0,"",VLOOKUP(Lookups!E16,FirstDate,2,FALSE()))</f>
        <v/>
      </c>
      <c r="D16" s="9" t="str">
        <f aca="false">IF(Lookups!F16=0,"",VLOOKUP(Lookups!F16,FirstDate,2,FALSE()))</f>
        <v/>
      </c>
      <c r="E16" s="9" t="str">
        <f aca="false">IF(Lookups!G16=0,"",VLOOKUP(Lookups!G16,FirstDate,2,FALSE()))</f>
        <v/>
      </c>
      <c r="F16" s="9" t="str">
        <f aca="false">IF(Lookups!H16=0,"",VLOOKUP(Lookups!H16,FirstDate,2,FALSE()))</f>
        <v/>
      </c>
      <c r="G16" s="9" t="str">
        <f aca="false">IF(Lookups!I16=0,"",VLOOKUP(Lookups!I16,FirstDate,2,FALSE()))</f>
        <v/>
      </c>
      <c r="H16" s="9" t="str">
        <f aca="false">IF(Lookups!J16=0,"",VLOOKUP(Lookups!J16,FirstDate,2,FALSE()))</f>
        <v/>
      </c>
      <c r="I16" s="9" t="str">
        <f aca="false">IF(Lookups!K16=0,"",VLOOKUP(Lookups!K16,FirstDate,2,FALSE()))</f>
        <v/>
      </c>
      <c r="J16" s="9" t="str">
        <f aca="false">IF(Lookups!L16=0,"",VLOOKUP(Lookups!L16,FirstDate,2,FALSE()))</f>
        <v/>
      </c>
      <c r="K16" s="9" t="str">
        <f aca="false">IF(Lookups!M16=0,"",VLOOKUP(Lookups!M16,FirstDate,2,FALSE()))</f>
        <v/>
      </c>
      <c r="L16" s="9" t="str">
        <f aca="false">IF(Lookups!N16=0,"",VLOOKUP(Lookups!N16,FirstDate,2,FALSE()))</f>
        <v/>
      </c>
      <c r="M16" s="9" t="str">
        <f aca="false">IF(Lookups!O16=0,"",VLOOKUP(Lookups!O16,FirstDate,2,FALSE()))</f>
        <v/>
      </c>
      <c r="N16" s="9" t="str">
        <f aca="false">IF(Lookups!P16=0,"",VLOOKUP(Lookups!P16,FirstDate,2,FALSE()))</f>
        <v/>
      </c>
      <c r="O16" s="9" t="str">
        <f aca="false">IF(Lookups!Q16=0,"",VLOOKUP(Lookups!Q16,FirstDate,2,FALSE()))</f>
        <v/>
      </c>
      <c r="P16" s="9" t="str">
        <f aca="false">IF(Lookups!R16=0,"",VLOOKUP(Lookups!R16,FirstDate,2,FALSE()))</f>
        <v/>
      </c>
      <c r="Q16" s="9" t="str">
        <f aca="false">IF(Lookups!S16=0,"",VLOOKUP(Lookups!S16,FirstDate,2,FALSE()))</f>
        <v/>
      </c>
      <c r="R16" s="9" t="str">
        <f aca="false">IF(Lookups!T16=0,"",VLOOKUP(Lookups!T16,FirstDate,2,FALSE()))</f>
        <v/>
      </c>
      <c r="S16" s="9" t="str">
        <f aca="false">IF(Lookups!U16=0,"",VLOOKUP(Lookups!U16,FirstDate,2,FALSE()))</f>
        <v/>
      </c>
      <c r="T16" s="9" t="str">
        <f aca="false">IF(Lookups!V16=0,"",VLOOKUP(Lookups!V16,FirstDate,2,FALSE()))</f>
        <v/>
      </c>
      <c r="U16" s="9" t="str">
        <f aca="false">IF(Lookups!W16=0,"",VLOOKUP(Lookups!W16,FirstDate,2,FALSE()))</f>
        <v/>
      </c>
      <c r="V16" s="9" t="n">
        <f aca="false">V15</f>
        <v>41496</v>
      </c>
      <c r="W16" s="9" t="n">
        <f aca="false">W15</f>
        <v>41503</v>
      </c>
      <c r="X16" s="9" t="n">
        <f aca="false">X15</f>
        <v>41510</v>
      </c>
      <c r="Y16" s="9" t="n">
        <f aca="false">Y15</f>
        <v>41517</v>
      </c>
      <c r="Z16" s="9" t="n">
        <f aca="false">Z15</f>
        <v>41524</v>
      </c>
      <c r="AA16" s="9" t="n">
        <f aca="false">AA15</f>
        <v>41535</v>
      </c>
      <c r="AB16" s="9" t="n">
        <f aca="false">AB15</f>
        <v>41538</v>
      </c>
      <c r="AC16" s="9" t="n">
        <f aca="false">AC15</f>
        <v>41545</v>
      </c>
      <c r="AD16" s="9" t="n">
        <f aca="false">AD15</f>
        <v>41549</v>
      </c>
      <c r="AE16" s="9" t="n">
        <f aca="false">AE15</f>
        <v>41556</v>
      </c>
      <c r="AF16" s="9" t="n">
        <f aca="false">AF15</f>
        <v>41559</v>
      </c>
      <c r="AG16" s="9" t="n">
        <f aca="false">AG15</f>
        <v>41566</v>
      </c>
      <c r="AH16" s="9" t="n">
        <f aca="false">AH15</f>
        <v>41577</v>
      </c>
      <c r="AI16" s="9" t="n">
        <f aca="false">AI15</f>
        <v>41580</v>
      </c>
      <c r="AJ16" s="9" t="n">
        <f aca="false">AJ15</f>
        <v>41587</v>
      </c>
      <c r="AK16" s="9" t="n">
        <f aca="false">AK15</f>
        <v>41594</v>
      </c>
      <c r="AL16" s="9" t="n">
        <f aca="false">AL15</f>
        <v>41601</v>
      </c>
      <c r="AM16" s="9" t="n">
        <f aca="false">AM15</f>
        <v>41605</v>
      </c>
      <c r="AN16" s="9" t="n">
        <f aca="false">AN15</f>
        <v>41608</v>
      </c>
      <c r="AO16" s="9" t="n">
        <f aca="false">AO15</f>
        <v>41615</v>
      </c>
      <c r="AP16" s="9" t="n">
        <f aca="false">AP15</f>
        <v>41622</v>
      </c>
      <c r="AQ16" s="9" t="n">
        <f aca="false">AQ15</f>
        <v>41629</v>
      </c>
      <c r="AR16" s="9" t="n">
        <f aca="false">AR15</f>
        <v>41634</v>
      </c>
    </row>
    <row r="17" customFormat="false" ht="15" hidden="false" customHeight="false" outlineLevel="0" collapsed="false">
      <c r="A17" s="2" t="e">
        <f aca="false">VLOOKUP(Lookups!C17,TeamChoose,2)</f>
        <v>#N/A</v>
      </c>
      <c r="B17" s="9" t="str">
        <f aca="false">IF(Lookups!D17=0,"",VLOOKUP(Lookups!D17,FirstDate,2,FALSE()))</f>
        <v/>
      </c>
      <c r="C17" s="9" t="str">
        <f aca="false">IF(Lookups!E17=0,"",VLOOKUP(Lookups!E17,FirstDate,2,FALSE()))</f>
        <v/>
      </c>
      <c r="D17" s="9" t="str">
        <f aca="false">IF(Lookups!F17=0,"",VLOOKUP(Lookups!F17,FirstDate,2,FALSE()))</f>
        <v/>
      </c>
      <c r="E17" s="9" t="str">
        <f aca="false">IF(Lookups!G17=0,"",VLOOKUP(Lookups!G17,FirstDate,2,FALSE()))</f>
        <v/>
      </c>
      <c r="F17" s="9" t="str">
        <f aca="false">IF(Lookups!H17=0,"",VLOOKUP(Lookups!H17,FirstDate,2,FALSE()))</f>
        <v/>
      </c>
      <c r="G17" s="9" t="str">
        <f aca="false">IF(Lookups!I17=0,"",VLOOKUP(Lookups!I17,FirstDate,2,FALSE()))</f>
        <v/>
      </c>
      <c r="H17" s="9" t="str">
        <f aca="false">IF(Lookups!J17=0,"",VLOOKUP(Lookups!J17,FirstDate,2,FALSE()))</f>
        <v/>
      </c>
      <c r="I17" s="9" t="str">
        <f aca="false">IF(Lookups!K17=0,"",VLOOKUP(Lookups!K17,FirstDate,2,FALSE()))</f>
        <v/>
      </c>
      <c r="J17" s="9" t="str">
        <f aca="false">IF(Lookups!L17=0,"",VLOOKUP(Lookups!L17,FirstDate,2,FALSE()))</f>
        <v/>
      </c>
      <c r="K17" s="9" t="str">
        <f aca="false">IF(Lookups!M17=0,"",VLOOKUP(Lookups!M17,FirstDate,2,FALSE()))</f>
        <v/>
      </c>
      <c r="L17" s="9" t="str">
        <f aca="false">IF(Lookups!N17=0,"",VLOOKUP(Lookups!N17,FirstDate,2,FALSE()))</f>
        <v/>
      </c>
      <c r="M17" s="9" t="str">
        <f aca="false">IF(Lookups!O17=0,"",VLOOKUP(Lookups!O17,FirstDate,2,FALSE()))</f>
        <v/>
      </c>
      <c r="N17" s="9" t="str">
        <f aca="false">IF(Lookups!P17=0,"",VLOOKUP(Lookups!P17,FirstDate,2,FALSE()))</f>
        <v/>
      </c>
      <c r="O17" s="9" t="str">
        <f aca="false">IF(Lookups!Q17=0,"",VLOOKUP(Lookups!Q17,FirstDate,2,FALSE()))</f>
        <v/>
      </c>
      <c r="P17" s="9" t="str">
        <f aca="false">IF(Lookups!R17=0,"",VLOOKUP(Lookups!R17,FirstDate,2,FALSE()))</f>
        <v/>
      </c>
      <c r="Q17" s="9" t="str">
        <f aca="false">IF(Lookups!S17=0,"",VLOOKUP(Lookups!S17,FirstDate,2,FALSE()))</f>
        <v/>
      </c>
      <c r="R17" s="9" t="str">
        <f aca="false">IF(Lookups!T17=0,"",VLOOKUP(Lookups!T17,FirstDate,2,FALSE()))</f>
        <v/>
      </c>
      <c r="S17" s="9" t="str">
        <f aca="false">IF(Lookups!U17=0,"",VLOOKUP(Lookups!U17,FirstDate,2,FALSE()))</f>
        <v/>
      </c>
      <c r="T17" s="9" t="str">
        <f aca="false">IF(Lookups!V17=0,"",VLOOKUP(Lookups!V17,FirstDate,2,FALSE()))</f>
        <v/>
      </c>
      <c r="U17" s="9" t="str">
        <f aca="false">IF(Lookups!W17=0,"",VLOOKUP(Lookups!W17,FirstDate,2,FALSE()))</f>
        <v/>
      </c>
      <c r="V17" s="9" t="n">
        <f aca="false">V16</f>
        <v>41496</v>
      </c>
      <c r="W17" s="9" t="n">
        <f aca="false">W16</f>
        <v>41503</v>
      </c>
      <c r="X17" s="9" t="n">
        <f aca="false">X16</f>
        <v>41510</v>
      </c>
      <c r="Y17" s="9" t="n">
        <f aca="false">Y16</f>
        <v>41517</v>
      </c>
      <c r="Z17" s="9" t="n">
        <f aca="false">Z16</f>
        <v>41524</v>
      </c>
      <c r="AA17" s="9" t="n">
        <f aca="false">AA16</f>
        <v>41535</v>
      </c>
      <c r="AB17" s="9" t="n">
        <f aca="false">AB16</f>
        <v>41538</v>
      </c>
      <c r="AC17" s="9" t="n">
        <f aca="false">AC16</f>
        <v>41545</v>
      </c>
      <c r="AD17" s="9" t="n">
        <f aca="false">AD16</f>
        <v>41549</v>
      </c>
      <c r="AE17" s="9" t="n">
        <f aca="false">AE16</f>
        <v>41556</v>
      </c>
      <c r="AF17" s="9" t="n">
        <f aca="false">AF16</f>
        <v>41559</v>
      </c>
      <c r="AG17" s="9" t="n">
        <f aca="false">AG16</f>
        <v>41566</v>
      </c>
      <c r="AH17" s="9" t="n">
        <f aca="false">AH16</f>
        <v>41577</v>
      </c>
      <c r="AI17" s="9" t="n">
        <f aca="false">AI16</f>
        <v>41580</v>
      </c>
      <c r="AJ17" s="9" t="n">
        <f aca="false">AJ16</f>
        <v>41587</v>
      </c>
      <c r="AK17" s="9" t="n">
        <f aca="false">AK16</f>
        <v>41594</v>
      </c>
      <c r="AL17" s="9" t="n">
        <f aca="false">AL16</f>
        <v>41601</v>
      </c>
      <c r="AM17" s="9" t="n">
        <f aca="false">AM16</f>
        <v>41605</v>
      </c>
      <c r="AN17" s="9" t="n">
        <f aca="false">AN16</f>
        <v>41608</v>
      </c>
      <c r="AO17" s="9" t="n">
        <f aca="false">AO16</f>
        <v>41615</v>
      </c>
      <c r="AP17" s="9" t="n">
        <f aca="false">AP16</f>
        <v>41622</v>
      </c>
      <c r="AQ17" s="9" t="n">
        <f aca="false">AQ16</f>
        <v>41629</v>
      </c>
      <c r="AR17" s="9" t="n">
        <f aca="false">AR16</f>
        <v>41634</v>
      </c>
    </row>
    <row r="18" customFormat="false" ht="15" hidden="false" customHeight="false" outlineLevel="0" collapsed="false">
      <c r="A18" s="2" t="e">
        <f aca="false">VLOOKUP(Lookups!C18,TeamChoose,2)</f>
        <v>#N/A</v>
      </c>
      <c r="B18" s="9" t="str">
        <f aca="false">IF(Lookups!D18=0,"",VLOOKUP(Lookups!D18,FirstDate,2,FALSE()))</f>
        <v/>
      </c>
      <c r="C18" s="9" t="str">
        <f aca="false">IF(Lookups!E18=0,"",VLOOKUP(Lookups!E18,FirstDate,2,FALSE()))</f>
        <v/>
      </c>
      <c r="D18" s="9" t="str">
        <f aca="false">IF(Lookups!F18=0,"",VLOOKUP(Lookups!F18,FirstDate,2,FALSE()))</f>
        <v/>
      </c>
      <c r="E18" s="9" t="str">
        <f aca="false">IF(Lookups!G18=0,"",VLOOKUP(Lookups!G18,FirstDate,2,FALSE()))</f>
        <v/>
      </c>
      <c r="F18" s="9" t="str">
        <f aca="false">IF(Lookups!H18=0,"",VLOOKUP(Lookups!H18,FirstDate,2,FALSE()))</f>
        <v/>
      </c>
      <c r="G18" s="9" t="str">
        <f aca="false">IF(Lookups!I18=0,"",VLOOKUP(Lookups!I18,FirstDate,2,FALSE()))</f>
        <v/>
      </c>
      <c r="H18" s="9" t="str">
        <f aca="false">IF(Lookups!J18=0,"",VLOOKUP(Lookups!J18,FirstDate,2,FALSE()))</f>
        <v/>
      </c>
      <c r="I18" s="9" t="str">
        <f aca="false">IF(Lookups!K18=0,"",VLOOKUP(Lookups!K18,FirstDate,2,FALSE()))</f>
        <v/>
      </c>
      <c r="J18" s="9" t="str">
        <f aca="false">IF(Lookups!L18=0,"",VLOOKUP(Lookups!L18,FirstDate,2,FALSE()))</f>
        <v/>
      </c>
      <c r="K18" s="9" t="str">
        <f aca="false">IF(Lookups!M18=0,"",VLOOKUP(Lookups!M18,FirstDate,2,FALSE()))</f>
        <v/>
      </c>
      <c r="L18" s="9" t="str">
        <f aca="false">IF(Lookups!N18=0,"",VLOOKUP(Lookups!N18,FirstDate,2,FALSE()))</f>
        <v/>
      </c>
      <c r="M18" s="9" t="str">
        <f aca="false">IF(Lookups!O18=0,"",VLOOKUP(Lookups!O18,FirstDate,2,FALSE()))</f>
        <v/>
      </c>
      <c r="N18" s="9" t="str">
        <f aca="false">IF(Lookups!P18=0,"",VLOOKUP(Lookups!P18,FirstDate,2,FALSE()))</f>
        <v/>
      </c>
      <c r="O18" s="9" t="str">
        <f aca="false">IF(Lookups!Q18=0,"",VLOOKUP(Lookups!Q18,FirstDate,2,FALSE()))</f>
        <v/>
      </c>
      <c r="P18" s="9" t="str">
        <f aca="false">IF(Lookups!R18=0,"",VLOOKUP(Lookups!R18,FirstDate,2,FALSE()))</f>
        <v/>
      </c>
      <c r="Q18" s="9" t="str">
        <f aca="false">IF(Lookups!S18=0,"",VLOOKUP(Lookups!S18,FirstDate,2,FALSE()))</f>
        <v/>
      </c>
      <c r="R18" s="9" t="str">
        <f aca="false">IF(Lookups!T18=0,"",VLOOKUP(Lookups!T18,FirstDate,2,FALSE()))</f>
        <v/>
      </c>
      <c r="S18" s="9" t="str">
        <f aca="false">IF(Lookups!U18=0,"",VLOOKUP(Lookups!U18,FirstDate,2,FALSE()))</f>
        <v/>
      </c>
      <c r="T18" s="9" t="str">
        <f aca="false">IF(Lookups!V18=0,"",VLOOKUP(Lookups!V18,FirstDate,2,FALSE()))</f>
        <v/>
      </c>
      <c r="U18" s="9" t="str">
        <f aca="false">IF(Lookups!W18=0,"",VLOOKUP(Lookups!W18,FirstDate,2,FALSE()))</f>
        <v/>
      </c>
      <c r="V18" s="9" t="n">
        <f aca="false">V17</f>
        <v>41496</v>
      </c>
      <c r="W18" s="9" t="n">
        <f aca="false">W17</f>
        <v>41503</v>
      </c>
      <c r="X18" s="9" t="n">
        <f aca="false">X17</f>
        <v>41510</v>
      </c>
      <c r="Y18" s="9" t="n">
        <f aca="false">Y17</f>
        <v>41517</v>
      </c>
      <c r="Z18" s="9" t="n">
        <f aca="false">Z17</f>
        <v>41524</v>
      </c>
      <c r="AA18" s="9" t="n">
        <f aca="false">AA17</f>
        <v>41535</v>
      </c>
      <c r="AB18" s="9" t="n">
        <f aca="false">AB17</f>
        <v>41538</v>
      </c>
      <c r="AC18" s="9" t="n">
        <f aca="false">AC17</f>
        <v>41545</v>
      </c>
      <c r="AD18" s="9" t="n">
        <f aca="false">AD17</f>
        <v>41549</v>
      </c>
      <c r="AE18" s="9" t="n">
        <f aca="false">AE17</f>
        <v>41556</v>
      </c>
      <c r="AF18" s="9" t="n">
        <f aca="false">AF17</f>
        <v>41559</v>
      </c>
      <c r="AG18" s="9" t="n">
        <f aca="false">AG17</f>
        <v>41566</v>
      </c>
      <c r="AH18" s="9" t="n">
        <f aca="false">AH17</f>
        <v>41577</v>
      </c>
      <c r="AI18" s="9" t="n">
        <f aca="false">AI17</f>
        <v>41580</v>
      </c>
      <c r="AJ18" s="9" t="n">
        <f aca="false">AJ17</f>
        <v>41587</v>
      </c>
      <c r="AK18" s="9" t="n">
        <f aca="false">AK17</f>
        <v>41594</v>
      </c>
      <c r="AL18" s="9" t="n">
        <f aca="false">AL17</f>
        <v>41601</v>
      </c>
      <c r="AM18" s="9" t="n">
        <f aca="false">AM17</f>
        <v>41605</v>
      </c>
      <c r="AN18" s="9" t="n">
        <f aca="false">AN17</f>
        <v>41608</v>
      </c>
      <c r="AO18" s="9" t="n">
        <f aca="false">AO17</f>
        <v>41615</v>
      </c>
      <c r="AP18" s="9" t="n">
        <f aca="false">AP17</f>
        <v>41622</v>
      </c>
      <c r="AQ18" s="9" t="n">
        <f aca="false">AQ17</f>
        <v>41629</v>
      </c>
      <c r="AR18" s="9" t="n">
        <f aca="false">AR17</f>
        <v>41634</v>
      </c>
    </row>
    <row r="19" customFormat="false" ht="15" hidden="false" customHeight="false" outlineLevel="0" collapsed="false">
      <c r="A19" s="2" t="e">
        <f aca="false">VLOOKUP(Lookups!C19,TeamChoose,2)</f>
        <v>#N/A</v>
      </c>
      <c r="B19" s="9" t="str">
        <f aca="false">IF(Lookups!D19=0,"",VLOOKUP(Lookups!D19,FirstDate,2,FALSE()))</f>
        <v/>
      </c>
      <c r="C19" s="9" t="str">
        <f aca="false">IF(Lookups!E19=0,"",VLOOKUP(Lookups!E19,FirstDate,2,FALSE()))</f>
        <v/>
      </c>
      <c r="D19" s="9" t="str">
        <f aca="false">IF(Lookups!F19=0,"",VLOOKUP(Lookups!F19,FirstDate,2,FALSE()))</f>
        <v/>
      </c>
      <c r="E19" s="9" t="str">
        <f aca="false">IF(Lookups!G19=0,"",VLOOKUP(Lookups!G19,FirstDate,2,FALSE()))</f>
        <v/>
      </c>
      <c r="F19" s="9" t="str">
        <f aca="false">IF(Lookups!H19=0,"",VLOOKUP(Lookups!H19,FirstDate,2,FALSE()))</f>
        <v/>
      </c>
      <c r="G19" s="9" t="str">
        <f aca="false">IF(Lookups!I19=0,"",VLOOKUP(Lookups!I19,FirstDate,2,FALSE()))</f>
        <v/>
      </c>
      <c r="H19" s="9" t="str">
        <f aca="false">IF(Lookups!J19=0,"",VLOOKUP(Lookups!J19,FirstDate,2,FALSE()))</f>
        <v/>
      </c>
      <c r="I19" s="9" t="str">
        <f aca="false">IF(Lookups!K19=0,"",VLOOKUP(Lookups!K19,FirstDate,2,FALSE()))</f>
        <v/>
      </c>
      <c r="J19" s="9" t="str">
        <f aca="false">IF(Lookups!L19=0,"",VLOOKUP(Lookups!L19,FirstDate,2,FALSE()))</f>
        <v/>
      </c>
      <c r="K19" s="9" t="str">
        <f aca="false">IF(Lookups!M19=0,"",VLOOKUP(Lookups!M19,FirstDate,2,FALSE()))</f>
        <v/>
      </c>
      <c r="L19" s="9" t="str">
        <f aca="false">IF(Lookups!N19=0,"",VLOOKUP(Lookups!N19,FirstDate,2,FALSE()))</f>
        <v/>
      </c>
      <c r="M19" s="9" t="str">
        <f aca="false">IF(Lookups!O19=0,"",VLOOKUP(Lookups!O19,FirstDate,2,FALSE()))</f>
        <v/>
      </c>
      <c r="N19" s="9" t="str">
        <f aca="false">IF(Lookups!P19=0,"",VLOOKUP(Lookups!P19,FirstDate,2,FALSE()))</f>
        <v/>
      </c>
      <c r="O19" s="9" t="str">
        <f aca="false">IF(Lookups!Q19=0,"",VLOOKUP(Lookups!Q19,FirstDate,2,FALSE()))</f>
        <v/>
      </c>
      <c r="P19" s="9" t="str">
        <f aca="false">IF(Lookups!R19=0,"",VLOOKUP(Lookups!R19,FirstDate,2,FALSE()))</f>
        <v/>
      </c>
      <c r="Q19" s="9" t="str">
        <f aca="false">IF(Lookups!S19=0,"",VLOOKUP(Lookups!S19,FirstDate,2,FALSE()))</f>
        <v/>
      </c>
      <c r="R19" s="9" t="str">
        <f aca="false">IF(Lookups!T19=0,"",VLOOKUP(Lookups!T19,FirstDate,2,FALSE()))</f>
        <v/>
      </c>
      <c r="S19" s="9" t="str">
        <f aca="false">IF(Lookups!U19=0,"",VLOOKUP(Lookups!U19,FirstDate,2,FALSE()))</f>
        <v/>
      </c>
      <c r="T19" s="9" t="str">
        <f aca="false">IF(Lookups!V19=0,"",VLOOKUP(Lookups!V19,FirstDate,2,FALSE()))</f>
        <v/>
      </c>
      <c r="U19" s="9" t="str">
        <f aca="false">IF(Lookups!W19=0,"",VLOOKUP(Lookups!W19,FirstDate,2,FALSE()))</f>
        <v/>
      </c>
      <c r="V19" s="9" t="n">
        <f aca="false">V18</f>
        <v>41496</v>
      </c>
      <c r="W19" s="9" t="n">
        <f aca="false">W18</f>
        <v>41503</v>
      </c>
      <c r="X19" s="9" t="n">
        <f aca="false">X18</f>
        <v>41510</v>
      </c>
      <c r="Y19" s="9" t="n">
        <f aca="false">Y18</f>
        <v>41517</v>
      </c>
      <c r="Z19" s="9" t="n">
        <f aca="false">Z18</f>
        <v>41524</v>
      </c>
      <c r="AA19" s="9" t="n">
        <f aca="false">AA18</f>
        <v>41535</v>
      </c>
      <c r="AB19" s="9" t="n">
        <f aca="false">AB18</f>
        <v>41538</v>
      </c>
      <c r="AC19" s="9" t="n">
        <f aca="false">AC18</f>
        <v>41545</v>
      </c>
      <c r="AD19" s="9" t="n">
        <f aca="false">AD18</f>
        <v>41549</v>
      </c>
      <c r="AE19" s="9" t="n">
        <f aca="false">AE18</f>
        <v>41556</v>
      </c>
      <c r="AF19" s="9" t="n">
        <f aca="false">AF18</f>
        <v>41559</v>
      </c>
      <c r="AG19" s="9" t="n">
        <f aca="false">AG18</f>
        <v>41566</v>
      </c>
      <c r="AH19" s="9" t="n">
        <f aca="false">AH18</f>
        <v>41577</v>
      </c>
      <c r="AI19" s="9" t="n">
        <f aca="false">AI18</f>
        <v>41580</v>
      </c>
      <c r="AJ19" s="9" t="n">
        <f aca="false">AJ18</f>
        <v>41587</v>
      </c>
      <c r="AK19" s="9" t="n">
        <f aca="false">AK18</f>
        <v>41594</v>
      </c>
      <c r="AL19" s="9" t="n">
        <f aca="false">AL18</f>
        <v>41601</v>
      </c>
      <c r="AM19" s="9" t="n">
        <f aca="false">AM18</f>
        <v>41605</v>
      </c>
      <c r="AN19" s="9" t="n">
        <f aca="false">AN18</f>
        <v>41608</v>
      </c>
      <c r="AO19" s="9" t="n">
        <f aca="false">AO18</f>
        <v>41615</v>
      </c>
      <c r="AP19" s="9" t="n">
        <f aca="false">AP18</f>
        <v>41622</v>
      </c>
      <c r="AQ19" s="9" t="n">
        <f aca="false">AQ18</f>
        <v>41629</v>
      </c>
      <c r="AR19" s="9" t="n">
        <f aca="false">AR18</f>
        <v>41634</v>
      </c>
    </row>
    <row r="20" customFormat="false" ht="15" hidden="false" customHeight="false" outlineLevel="0" collapsed="false">
      <c r="A20" s="2" t="e">
        <f aca="false">VLOOKUP(Lookups!C20,TeamChoose,2)</f>
        <v>#N/A</v>
      </c>
      <c r="B20" s="9" t="str">
        <f aca="false">IF(Lookups!D20=0,"",VLOOKUP(Lookups!D20,FirstDate,2,FALSE()))</f>
        <v/>
      </c>
      <c r="C20" s="9" t="str">
        <f aca="false">IF(Lookups!E20=0,"",VLOOKUP(Lookups!E20,FirstDate,2,FALSE()))</f>
        <v/>
      </c>
      <c r="D20" s="9" t="str">
        <f aca="false">IF(Lookups!F20=0,"",VLOOKUP(Lookups!F20,FirstDate,2,FALSE()))</f>
        <v/>
      </c>
      <c r="E20" s="9" t="str">
        <f aca="false">IF(Lookups!G20=0,"",VLOOKUP(Lookups!G20,FirstDate,2,FALSE()))</f>
        <v/>
      </c>
      <c r="F20" s="9" t="str">
        <f aca="false">IF(Lookups!H20=0,"",VLOOKUP(Lookups!H20,FirstDate,2,FALSE()))</f>
        <v/>
      </c>
      <c r="G20" s="9" t="str">
        <f aca="false">IF(Lookups!I20=0,"",VLOOKUP(Lookups!I20,FirstDate,2,FALSE()))</f>
        <v/>
      </c>
      <c r="H20" s="9" t="str">
        <f aca="false">IF(Lookups!J20=0,"",VLOOKUP(Lookups!J20,FirstDate,2,FALSE()))</f>
        <v/>
      </c>
      <c r="I20" s="9" t="str">
        <f aca="false">IF(Lookups!K20=0,"",VLOOKUP(Lookups!K20,FirstDate,2,FALSE()))</f>
        <v/>
      </c>
      <c r="J20" s="9" t="str">
        <f aca="false">IF(Lookups!L20=0,"",VLOOKUP(Lookups!L20,FirstDate,2,FALSE()))</f>
        <v/>
      </c>
      <c r="K20" s="9" t="str">
        <f aca="false">IF(Lookups!M20=0,"",VLOOKUP(Lookups!M20,FirstDate,2,FALSE()))</f>
        <v/>
      </c>
      <c r="L20" s="9" t="str">
        <f aca="false">IF(Lookups!N20=0,"",VLOOKUP(Lookups!N20,FirstDate,2,FALSE()))</f>
        <v/>
      </c>
      <c r="M20" s="9" t="str">
        <f aca="false">IF(Lookups!O20=0,"",VLOOKUP(Lookups!O20,FirstDate,2,FALSE()))</f>
        <v/>
      </c>
      <c r="N20" s="9" t="str">
        <f aca="false">IF(Lookups!P20=0,"",VLOOKUP(Lookups!P20,FirstDate,2,FALSE()))</f>
        <v/>
      </c>
      <c r="O20" s="9" t="str">
        <f aca="false">IF(Lookups!Q20=0,"",VLOOKUP(Lookups!Q20,FirstDate,2,FALSE()))</f>
        <v/>
      </c>
      <c r="P20" s="9" t="str">
        <f aca="false">IF(Lookups!R20=0,"",VLOOKUP(Lookups!R20,FirstDate,2,FALSE()))</f>
        <v/>
      </c>
      <c r="Q20" s="9" t="str">
        <f aca="false">IF(Lookups!S20=0,"",VLOOKUP(Lookups!S20,FirstDate,2,FALSE()))</f>
        <v/>
      </c>
      <c r="R20" s="9" t="str">
        <f aca="false">IF(Lookups!T20=0,"",VLOOKUP(Lookups!T20,FirstDate,2,FALSE()))</f>
        <v/>
      </c>
      <c r="S20" s="9" t="str">
        <f aca="false">IF(Lookups!U20=0,"",VLOOKUP(Lookups!U20,FirstDate,2,FALSE()))</f>
        <v/>
      </c>
      <c r="T20" s="9" t="str">
        <f aca="false">IF(Lookups!V20=0,"",VLOOKUP(Lookups!V20,FirstDate,2,FALSE()))</f>
        <v/>
      </c>
      <c r="U20" s="9" t="str">
        <f aca="false">IF(Lookups!W20=0,"",VLOOKUP(Lookups!W20,FirstDate,2,FALSE()))</f>
        <v/>
      </c>
      <c r="V20" s="9" t="n">
        <f aca="false">V19</f>
        <v>41496</v>
      </c>
      <c r="W20" s="9" t="n">
        <f aca="false">W19</f>
        <v>41503</v>
      </c>
      <c r="X20" s="9" t="n">
        <f aca="false">X19</f>
        <v>41510</v>
      </c>
      <c r="Y20" s="9" t="n">
        <f aca="false">Y19</f>
        <v>41517</v>
      </c>
      <c r="Z20" s="9" t="n">
        <f aca="false">Z19</f>
        <v>41524</v>
      </c>
      <c r="AA20" s="9" t="n">
        <f aca="false">AA19</f>
        <v>41535</v>
      </c>
      <c r="AB20" s="9" t="n">
        <f aca="false">AB19</f>
        <v>41538</v>
      </c>
      <c r="AC20" s="9" t="n">
        <f aca="false">AC19</f>
        <v>41545</v>
      </c>
      <c r="AD20" s="9" t="n">
        <f aca="false">AD19</f>
        <v>41549</v>
      </c>
      <c r="AE20" s="9" t="n">
        <f aca="false">AE19</f>
        <v>41556</v>
      </c>
      <c r="AF20" s="9" t="n">
        <f aca="false">AF19</f>
        <v>41559</v>
      </c>
      <c r="AG20" s="9" t="n">
        <f aca="false">AG19</f>
        <v>41566</v>
      </c>
      <c r="AH20" s="9" t="n">
        <f aca="false">AH19</f>
        <v>41577</v>
      </c>
      <c r="AI20" s="9" t="n">
        <f aca="false">AI19</f>
        <v>41580</v>
      </c>
      <c r="AJ20" s="9" t="n">
        <f aca="false">AJ19</f>
        <v>41587</v>
      </c>
      <c r="AK20" s="9" t="n">
        <f aca="false">AK19</f>
        <v>41594</v>
      </c>
      <c r="AL20" s="9" t="n">
        <f aca="false">AL19</f>
        <v>41601</v>
      </c>
      <c r="AM20" s="9" t="n">
        <f aca="false">AM19</f>
        <v>41605</v>
      </c>
      <c r="AN20" s="9" t="n">
        <f aca="false">AN19</f>
        <v>41608</v>
      </c>
      <c r="AO20" s="9" t="n">
        <f aca="false">AO19</f>
        <v>41615</v>
      </c>
      <c r="AP20" s="9" t="n">
        <f aca="false">AP19</f>
        <v>41622</v>
      </c>
      <c r="AQ20" s="9" t="n">
        <f aca="false">AQ19</f>
        <v>41629</v>
      </c>
      <c r="AR20" s="9" t="n">
        <f aca="false">AR19</f>
        <v>41634</v>
      </c>
    </row>
    <row r="21" customFormat="false" ht="15" hidden="false" customHeight="false" outlineLevel="0" collapsed="false">
      <c r="A21" s="2" t="e">
        <f aca="false">VLOOKUP(Lookups!C21,TeamChoose,2)</f>
        <v>#N/A</v>
      </c>
      <c r="B21" s="9" t="str">
        <f aca="false">IF(Lookups!D21=0,"",VLOOKUP(Lookups!D21,FirstDate,2,FALSE()))</f>
        <v/>
      </c>
      <c r="C21" s="9" t="str">
        <f aca="false">IF(Lookups!E21=0,"",VLOOKUP(Lookups!E21,FirstDate,2,FALSE()))</f>
        <v/>
      </c>
      <c r="D21" s="9" t="str">
        <f aca="false">IF(Lookups!F21=0,"",VLOOKUP(Lookups!F21,FirstDate,2,FALSE()))</f>
        <v/>
      </c>
      <c r="E21" s="9" t="str">
        <f aca="false">IF(Lookups!G21=0,"",VLOOKUP(Lookups!G21,FirstDate,2,FALSE()))</f>
        <v/>
      </c>
      <c r="F21" s="9" t="str">
        <f aca="false">IF(Lookups!H21=0,"",VLOOKUP(Lookups!H21,FirstDate,2,FALSE()))</f>
        <v/>
      </c>
      <c r="G21" s="9" t="str">
        <f aca="false">IF(Lookups!I21=0,"",VLOOKUP(Lookups!I21,FirstDate,2,FALSE()))</f>
        <v/>
      </c>
      <c r="H21" s="9" t="str">
        <f aca="false">IF(Lookups!J21=0,"",VLOOKUP(Lookups!J21,FirstDate,2,FALSE()))</f>
        <v/>
      </c>
      <c r="I21" s="9" t="str">
        <f aca="false">IF(Lookups!K21=0,"",VLOOKUP(Lookups!K21,FirstDate,2,FALSE()))</f>
        <v/>
      </c>
      <c r="J21" s="9" t="str">
        <f aca="false">IF(Lookups!L21=0,"",VLOOKUP(Lookups!L21,FirstDate,2,FALSE()))</f>
        <v/>
      </c>
      <c r="K21" s="9" t="str">
        <f aca="false">IF(Lookups!M21=0,"",VLOOKUP(Lookups!M21,FirstDate,2,FALSE()))</f>
        <v/>
      </c>
      <c r="L21" s="9" t="str">
        <f aca="false">IF(Lookups!N21=0,"",VLOOKUP(Lookups!N21,FirstDate,2,FALSE()))</f>
        <v/>
      </c>
      <c r="M21" s="9" t="str">
        <f aca="false">IF(Lookups!O21=0,"",VLOOKUP(Lookups!O21,FirstDate,2,FALSE()))</f>
        <v/>
      </c>
      <c r="N21" s="9" t="str">
        <f aca="false">IF(Lookups!P21=0,"",VLOOKUP(Lookups!P21,FirstDate,2,FALSE()))</f>
        <v/>
      </c>
      <c r="O21" s="9" t="str">
        <f aca="false">IF(Lookups!Q21=0,"",VLOOKUP(Lookups!Q21,FirstDate,2,FALSE()))</f>
        <v/>
      </c>
      <c r="P21" s="9" t="str">
        <f aca="false">IF(Lookups!R21=0,"",VLOOKUP(Lookups!R21,FirstDate,2,FALSE()))</f>
        <v/>
      </c>
      <c r="Q21" s="9" t="str">
        <f aca="false">IF(Lookups!S21=0,"",VLOOKUP(Lookups!S21,FirstDate,2,FALSE()))</f>
        <v/>
      </c>
      <c r="R21" s="9" t="str">
        <f aca="false">IF(Lookups!T21=0,"",VLOOKUP(Lookups!T21,FirstDate,2,FALSE()))</f>
        <v/>
      </c>
      <c r="S21" s="9" t="str">
        <f aca="false">IF(Lookups!U21=0,"",VLOOKUP(Lookups!U21,FirstDate,2,FALSE()))</f>
        <v/>
      </c>
      <c r="T21" s="9" t="str">
        <f aca="false">IF(Lookups!V21=0,"",VLOOKUP(Lookups!V21,FirstDate,2,FALSE()))</f>
        <v/>
      </c>
      <c r="U21" s="9" t="str">
        <f aca="false">IF(Lookups!W21=0,"",VLOOKUP(Lookups!W21,FirstDate,2,FALSE()))</f>
        <v/>
      </c>
      <c r="V21" s="9" t="n">
        <f aca="false">V20</f>
        <v>41496</v>
      </c>
      <c r="W21" s="9" t="n">
        <f aca="false">W20</f>
        <v>41503</v>
      </c>
      <c r="X21" s="9" t="n">
        <f aca="false">X20</f>
        <v>41510</v>
      </c>
      <c r="Y21" s="9" t="n">
        <f aca="false">Y20</f>
        <v>41517</v>
      </c>
      <c r="Z21" s="9" t="n">
        <f aca="false">Z20</f>
        <v>41524</v>
      </c>
      <c r="AA21" s="9" t="n">
        <f aca="false">AA20</f>
        <v>41535</v>
      </c>
      <c r="AB21" s="9" t="n">
        <f aca="false">AB20</f>
        <v>41538</v>
      </c>
      <c r="AC21" s="9" t="n">
        <f aca="false">AC20</f>
        <v>41545</v>
      </c>
      <c r="AD21" s="9" t="n">
        <f aca="false">AD20</f>
        <v>41549</v>
      </c>
      <c r="AE21" s="9" t="n">
        <f aca="false">AE20</f>
        <v>41556</v>
      </c>
      <c r="AF21" s="9" t="n">
        <f aca="false">AF20</f>
        <v>41559</v>
      </c>
      <c r="AG21" s="9" t="n">
        <f aca="false">AG20</f>
        <v>41566</v>
      </c>
      <c r="AH21" s="9" t="n">
        <f aca="false">AH20</f>
        <v>41577</v>
      </c>
      <c r="AI21" s="9" t="n">
        <f aca="false">AI20</f>
        <v>41580</v>
      </c>
      <c r="AJ21" s="9" t="n">
        <f aca="false">AJ20</f>
        <v>41587</v>
      </c>
      <c r="AK21" s="9" t="n">
        <f aca="false">AK20</f>
        <v>41594</v>
      </c>
      <c r="AL21" s="9" t="n">
        <f aca="false">AL20</f>
        <v>41601</v>
      </c>
      <c r="AM21" s="9" t="n">
        <f aca="false">AM20</f>
        <v>41605</v>
      </c>
      <c r="AN21" s="9" t="n">
        <f aca="false">AN20</f>
        <v>41608</v>
      </c>
      <c r="AO21" s="9" t="n">
        <f aca="false">AO20</f>
        <v>41615</v>
      </c>
      <c r="AP21" s="9" t="n">
        <f aca="false">AP20</f>
        <v>41622</v>
      </c>
      <c r="AQ21" s="9" t="n">
        <f aca="false">AQ20</f>
        <v>41629</v>
      </c>
      <c r="AR21" s="9" t="n">
        <f aca="false">AR20</f>
        <v>41634</v>
      </c>
    </row>
    <row r="22" customFormat="false" ht="15" hidden="false" customHeight="false" outlineLevel="0" collapsed="false">
      <c r="A22" s="2" t="e">
        <f aca="false">VLOOKUP(Lookups!C22,TeamChoose,2)</f>
        <v>#N/A</v>
      </c>
      <c r="B22" s="9" t="str">
        <f aca="false">IF(Lookups!D22=0,"",VLOOKUP(Lookups!D22,FirstDate,2,FALSE()))</f>
        <v/>
      </c>
      <c r="C22" s="9" t="str">
        <f aca="false">IF(Lookups!E22=0,"",VLOOKUP(Lookups!E22,FirstDate,2,FALSE()))</f>
        <v/>
      </c>
      <c r="D22" s="9" t="str">
        <f aca="false">IF(Lookups!F22=0,"",VLOOKUP(Lookups!F22,FirstDate,2,FALSE()))</f>
        <v/>
      </c>
      <c r="E22" s="9" t="str">
        <f aca="false">IF(Lookups!G22=0,"",VLOOKUP(Lookups!G22,FirstDate,2,FALSE()))</f>
        <v/>
      </c>
      <c r="F22" s="9" t="str">
        <f aca="false">IF(Lookups!H22=0,"",VLOOKUP(Lookups!H22,FirstDate,2,FALSE()))</f>
        <v/>
      </c>
      <c r="G22" s="9" t="str">
        <f aca="false">IF(Lookups!I22=0,"",VLOOKUP(Lookups!I22,FirstDate,2,FALSE()))</f>
        <v/>
      </c>
      <c r="H22" s="9" t="str">
        <f aca="false">IF(Lookups!J22=0,"",VLOOKUP(Lookups!J22,FirstDate,2,FALSE()))</f>
        <v/>
      </c>
      <c r="I22" s="9" t="str">
        <f aca="false">IF(Lookups!K22=0,"",VLOOKUP(Lookups!K22,FirstDate,2,FALSE()))</f>
        <v/>
      </c>
      <c r="J22" s="9" t="str">
        <f aca="false">IF(Lookups!L22=0,"",VLOOKUP(Lookups!L22,FirstDate,2,FALSE()))</f>
        <v/>
      </c>
      <c r="K22" s="9" t="str">
        <f aca="false">IF(Lookups!M22=0,"",VLOOKUP(Lookups!M22,FirstDate,2,FALSE()))</f>
        <v/>
      </c>
      <c r="L22" s="9" t="str">
        <f aca="false">IF(Lookups!N22=0,"",VLOOKUP(Lookups!N22,FirstDate,2,FALSE()))</f>
        <v/>
      </c>
      <c r="M22" s="9" t="str">
        <f aca="false">IF(Lookups!O22=0,"",VLOOKUP(Lookups!O22,FirstDate,2,FALSE()))</f>
        <v/>
      </c>
      <c r="N22" s="9" t="str">
        <f aca="false">IF(Lookups!P22=0,"",VLOOKUP(Lookups!P22,FirstDate,2,FALSE()))</f>
        <v/>
      </c>
      <c r="O22" s="9" t="str">
        <f aca="false">IF(Lookups!Q22=0,"",VLOOKUP(Lookups!Q22,FirstDate,2,FALSE()))</f>
        <v/>
      </c>
      <c r="P22" s="9" t="str">
        <f aca="false">IF(Lookups!R22=0,"",VLOOKUP(Lookups!R22,FirstDate,2,FALSE()))</f>
        <v/>
      </c>
      <c r="Q22" s="9" t="str">
        <f aca="false">IF(Lookups!S22=0,"",VLOOKUP(Lookups!S22,FirstDate,2,FALSE()))</f>
        <v/>
      </c>
      <c r="R22" s="9" t="str">
        <f aca="false">IF(Lookups!T22=0,"",VLOOKUP(Lookups!T22,FirstDate,2,FALSE()))</f>
        <v/>
      </c>
      <c r="S22" s="9" t="str">
        <f aca="false">IF(Lookups!U22=0,"",VLOOKUP(Lookups!U22,FirstDate,2,FALSE()))</f>
        <v/>
      </c>
      <c r="T22" s="9" t="str">
        <f aca="false">IF(Lookups!V22=0,"",VLOOKUP(Lookups!V22,FirstDate,2,FALSE()))</f>
        <v/>
      </c>
      <c r="U22" s="9" t="str">
        <f aca="false">IF(Lookups!W22=0,"",VLOOKUP(Lookups!W22,FirstDate,2,FALSE()))</f>
        <v/>
      </c>
      <c r="V22" s="9" t="n">
        <f aca="false">V21</f>
        <v>41496</v>
      </c>
      <c r="W22" s="9" t="n">
        <f aca="false">W21</f>
        <v>41503</v>
      </c>
      <c r="X22" s="9" t="n">
        <f aca="false">X21</f>
        <v>41510</v>
      </c>
      <c r="Y22" s="9" t="n">
        <f aca="false">Y21</f>
        <v>41517</v>
      </c>
      <c r="Z22" s="9" t="n">
        <f aca="false">Z21</f>
        <v>41524</v>
      </c>
      <c r="AA22" s="9" t="n">
        <f aca="false">AA21</f>
        <v>41535</v>
      </c>
      <c r="AB22" s="9" t="n">
        <f aca="false">AB21</f>
        <v>41538</v>
      </c>
      <c r="AC22" s="9" t="n">
        <f aca="false">AC21</f>
        <v>41545</v>
      </c>
      <c r="AD22" s="9" t="n">
        <f aca="false">AD21</f>
        <v>41549</v>
      </c>
      <c r="AE22" s="9" t="n">
        <f aca="false">AE21</f>
        <v>41556</v>
      </c>
      <c r="AF22" s="9" t="n">
        <f aca="false">AF21</f>
        <v>41559</v>
      </c>
      <c r="AG22" s="9" t="n">
        <f aca="false">AG21</f>
        <v>41566</v>
      </c>
      <c r="AH22" s="9" t="n">
        <f aca="false">AH21</f>
        <v>41577</v>
      </c>
      <c r="AI22" s="9" t="n">
        <f aca="false">AI21</f>
        <v>41580</v>
      </c>
      <c r="AJ22" s="9" t="n">
        <f aca="false">AJ21</f>
        <v>41587</v>
      </c>
      <c r="AK22" s="9" t="n">
        <f aca="false">AK21</f>
        <v>41594</v>
      </c>
      <c r="AL22" s="9" t="n">
        <f aca="false">AL21</f>
        <v>41601</v>
      </c>
      <c r="AM22" s="9" t="n">
        <f aca="false">AM21</f>
        <v>41605</v>
      </c>
      <c r="AN22" s="9" t="n">
        <f aca="false">AN21</f>
        <v>41608</v>
      </c>
      <c r="AO22" s="9" t="n">
        <f aca="false">AO21</f>
        <v>41615</v>
      </c>
      <c r="AP22" s="9" t="n">
        <f aca="false">AP21</f>
        <v>41622</v>
      </c>
      <c r="AQ22" s="9" t="n">
        <f aca="false">AQ21</f>
        <v>41629</v>
      </c>
      <c r="AR22" s="9" t="n">
        <f aca="false">AR21</f>
        <v>41634</v>
      </c>
    </row>
    <row r="23" customFormat="false" ht="15" hidden="false" customHeight="false" outlineLevel="0" collapsed="false">
      <c r="A23" s="2" t="s">
        <v>66</v>
      </c>
      <c r="B23" s="2" t="e">
        <f aca="false">VLOOKUP(Lookups!D2,TeamChoose,2)</f>
        <v>#N/A</v>
      </c>
      <c r="C23" s="2" t="e">
        <f aca="false">VLOOKUP(Lookups!E2,TeamChoose,2)</f>
        <v>#N/A</v>
      </c>
      <c r="D23" s="2" t="e">
        <f aca="false">VLOOKUP(Lookups!F2,TeamChoose,2)</f>
        <v>#N/A</v>
      </c>
      <c r="E23" s="2" t="e">
        <f aca="false">VLOOKUP(Lookups!G2,TeamChoose,2)</f>
        <v>#N/A</v>
      </c>
      <c r="F23" s="2" t="e">
        <f aca="false">VLOOKUP(Lookups!H2,TeamChoose,2)</f>
        <v>#N/A</v>
      </c>
      <c r="G23" s="2" t="e">
        <f aca="false">VLOOKUP(Lookups!I2,TeamChoose,2)</f>
        <v>#N/A</v>
      </c>
      <c r="H23" s="2" t="e">
        <f aca="false">VLOOKUP(Lookups!J2,TeamChoose,2)</f>
        <v>#N/A</v>
      </c>
      <c r="I23" s="2" t="e">
        <f aca="false">VLOOKUP(Lookups!K2,TeamChoose,2)</f>
        <v>#N/A</v>
      </c>
      <c r="J23" s="2" t="e">
        <f aca="false">VLOOKUP(Lookups!L2,TeamChoose,2)</f>
        <v>#N/A</v>
      </c>
      <c r="K23" s="2" t="e">
        <f aca="false">VLOOKUP(Lookups!M2,TeamChoose,2)</f>
        <v>#N/A</v>
      </c>
      <c r="L23" s="2" t="e">
        <f aca="false">VLOOKUP(Lookups!N2,TeamChoose,2)</f>
        <v>#N/A</v>
      </c>
      <c r="M23" s="2" t="e">
        <f aca="false">VLOOKUP(Lookups!O2,TeamChoose,2)</f>
        <v>#N/A</v>
      </c>
      <c r="N23" s="2" t="e">
        <f aca="false">VLOOKUP(Lookups!P2,TeamChoose,2)</f>
        <v>#N/A</v>
      </c>
      <c r="O23" s="2" t="e">
        <f aca="false">VLOOKUP(Lookups!Q2,TeamChoose,2)</f>
        <v>#N/A</v>
      </c>
      <c r="P23" s="2" t="e">
        <f aca="false">VLOOKUP(Lookups!R2,TeamChoose,2)</f>
        <v>#N/A</v>
      </c>
      <c r="Q23" s="2" t="e">
        <f aca="false">VLOOKUP(Lookups!S2,TeamChoose,2)</f>
        <v>#N/A</v>
      </c>
      <c r="R23" s="2" t="e">
        <f aca="false">VLOOKUP(Lookups!T2,TeamChoose,2)</f>
        <v>#N/A</v>
      </c>
      <c r="S23" s="2" t="e">
        <f aca="false">VLOOKUP(Lookups!U2,TeamChoose,2)</f>
        <v>#N/A</v>
      </c>
      <c r="T23" s="2" t="e">
        <f aca="false">VLOOKUP(Lookups!V2,TeamChoose,2)</f>
        <v>#N/A</v>
      </c>
      <c r="U23" s="2" t="e">
        <f aca="false">VLOOKUP(Lookups!W2,TeamChoose,2)</f>
        <v>#N/A</v>
      </c>
      <c r="V23" s="9" t="n">
        <f aca="false">V22</f>
        <v>41496</v>
      </c>
      <c r="W23" s="9" t="n">
        <f aca="false">W22</f>
        <v>41503</v>
      </c>
      <c r="X23" s="9" t="n">
        <f aca="false">X22</f>
        <v>41510</v>
      </c>
      <c r="Y23" s="9" t="n">
        <f aca="false">Y22</f>
        <v>41517</v>
      </c>
      <c r="Z23" s="9" t="n">
        <f aca="false">Z22</f>
        <v>41524</v>
      </c>
      <c r="AA23" s="9" t="n">
        <f aca="false">AA22</f>
        <v>41535</v>
      </c>
      <c r="AB23" s="9" t="n">
        <f aca="false">AB22</f>
        <v>41538</v>
      </c>
      <c r="AC23" s="9" t="n">
        <f aca="false">AC22</f>
        <v>41545</v>
      </c>
      <c r="AD23" s="9" t="n">
        <f aca="false">AD22</f>
        <v>41549</v>
      </c>
      <c r="AE23" s="9" t="n">
        <f aca="false">AE22</f>
        <v>41556</v>
      </c>
      <c r="AF23" s="9" t="n">
        <f aca="false">AF22</f>
        <v>41559</v>
      </c>
      <c r="AG23" s="9" t="n">
        <f aca="false">AG22</f>
        <v>41566</v>
      </c>
      <c r="AH23" s="9" t="n">
        <f aca="false">AH22</f>
        <v>41577</v>
      </c>
      <c r="AI23" s="9" t="n">
        <f aca="false">AI22</f>
        <v>41580</v>
      </c>
      <c r="AJ23" s="9" t="n">
        <f aca="false">AJ22</f>
        <v>41587</v>
      </c>
      <c r="AK23" s="9" t="n">
        <f aca="false">AK22</f>
        <v>41594</v>
      </c>
      <c r="AL23" s="9" t="n">
        <f aca="false">AL22</f>
        <v>41601</v>
      </c>
      <c r="AM23" s="9" t="n">
        <f aca="false">AM22</f>
        <v>41605</v>
      </c>
      <c r="AN23" s="9" t="n">
        <f aca="false">AN22</f>
        <v>41608</v>
      </c>
      <c r="AO23" s="9" t="n">
        <f aca="false">AO22</f>
        <v>41615</v>
      </c>
      <c r="AP23" s="9" t="n">
        <f aca="false">AP22</f>
        <v>41622</v>
      </c>
      <c r="AQ23" s="9" t="n">
        <f aca="false">AQ22</f>
        <v>41629</v>
      </c>
      <c r="AR23" s="9" t="n">
        <f aca="false">AR22</f>
        <v>41634</v>
      </c>
    </row>
    <row r="24" customFormat="false" ht="15" hidden="false" customHeight="false" outlineLevel="0" collapsed="false">
      <c r="A24" s="2" t="e">
        <f aca="false">VLOOKUP(Lookups!C3,TeamChoose,2)</f>
        <v>#N/A</v>
      </c>
      <c r="B24" s="9" t="str">
        <f aca="false">IF(Lookups!D3=0,"",VLOOKUP(47-Lookups!D3,SecondDate,2,FALSE()))</f>
        <v/>
      </c>
      <c r="C24" s="9" t="str">
        <f aca="false">IF(Lookups!E3=0,"",VLOOKUP(47-Lookups!E3,SecondDate,2,FALSE()))</f>
        <v/>
      </c>
      <c r="D24" s="9" t="str">
        <f aca="false">IF(Lookups!F3=0,"",VLOOKUP(47-Lookups!F3,SecondDate,2,FALSE()))</f>
        <v/>
      </c>
      <c r="E24" s="9" t="str">
        <f aca="false">IF(Lookups!G3=0,"",VLOOKUP(47-Lookups!G3,SecondDate,2,FALSE()))</f>
        <v/>
      </c>
      <c r="F24" s="9" t="str">
        <f aca="false">IF(Lookups!H3=0,"",VLOOKUP(47-Lookups!H3,SecondDate,2,FALSE()))</f>
        <v/>
      </c>
      <c r="G24" s="9" t="str">
        <f aca="false">IF(Lookups!I3=0,"",VLOOKUP(47-Lookups!I3,SecondDate,2,FALSE()))</f>
        <v/>
      </c>
      <c r="H24" s="9" t="str">
        <f aca="false">IF(Lookups!J3=0,"",VLOOKUP(47-Lookups!J3,SecondDate,2,FALSE()))</f>
        <v/>
      </c>
      <c r="I24" s="9" t="str">
        <f aca="false">IF(Lookups!K3=0,"",VLOOKUP(47-Lookups!K3,SecondDate,2,FALSE()))</f>
        <v/>
      </c>
      <c r="J24" s="9" t="str">
        <f aca="false">IF(Lookups!L3=0,"",VLOOKUP(47-Lookups!L3,SecondDate,2,FALSE()))</f>
        <v/>
      </c>
      <c r="K24" s="9" t="str">
        <f aca="false">IF(Lookups!M3=0,"",VLOOKUP(47-Lookups!M3,SecondDate,2,FALSE()))</f>
        <v/>
      </c>
      <c r="L24" s="9" t="str">
        <f aca="false">IF(Lookups!N3=0,"",VLOOKUP(47-Lookups!N3,SecondDate,2,FALSE()))</f>
        <v/>
      </c>
      <c r="M24" s="9" t="str">
        <f aca="false">IF(Lookups!O3=0,"",VLOOKUP(47-Lookups!O3,SecondDate,2,FALSE()))</f>
        <v/>
      </c>
      <c r="N24" s="9" t="str">
        <f aca="false">IF(Lookups!P3=0,"",VLOOKUP(47-Lookups!P3,SecondDate,2,FALSE()))</f>
        <v/>
      </c>
      <c r="O24" s="9" t="str">
        <f aca="false">IF(Lookups!Q3=0,"",VLOOKUP(47-Lookups!Q3,SecondDate,2,FALSE()))</f>
        <v/>
      </c>
      <c r="P24" s="9" t="str">
        <f aca="false">IF(Lookups!R3=0,"",VLOOKUP(47-Lookups!R3,SecondDate,2,FALSE()))</f>
        <v/>
      </c>
      <c r="Q24" s="9" t="str">
        <f aca="false">IF(Lookups!S3=0,"",VLOOKUP(47-Lookups!S3,SecondDate,2,FALSE()))</f>
        <v/>
      </c>
      <c r="R24" s="9" t="str">
        <f aca="false">IF(Lookups!T3=0,"",VLOOKUP(47-Lookups!T3,SecondDate,2,FALSE()))</f>
        <v/>
      </c>
      <c r="S24" s="9" t="str">
        <f aca="false">IF(Lookups!U3=0,"",VLOOKUP(47-Lookups!U3,SecondDate,2,FALSE()))</f>
        <v/>
      </c>
      <c r="T24" s="9" t="str">
        <f aca="false">IF(Lookups!V3=0,"",VLOOKUP(47-Lookups!V3,SecondDate,2,FALSE()))</f>
        <v/>
      </c>
      <c r="U24" s="9" t="str">
        <f aca="false">IF(Lookups!W3=0,"",VLOOKUP(47-Lookups!W3,SecondDate,2,FALSE()))</f>
        <v/>
      </c>
      <c r="V24" s="9" t="n">
        <v>41640</v>
      </c>
      <c r="W24" s="9" t="n">
        <v>41643</v>
      </c>
      <c r="X24" s="9" t="n">
        <v>41650</v>
      </c>
      <c r="Y24" s="9" t="n">
        <v>41661</v>
      </c>
      <c r="Z24" s="9" t="n">
        <v>41664</v>
      </c>
      <c r="AA24" s="9" t="n">
        <v>41671</v>
      </c>
      <c r="AB24" s="9" t="n">
        <v>41678</v>
      </c>
      <c r="AC24" s="9" t="n">
        <v>41685</v>
      </c>
      <c r="AD24" s="9" t="n">
        <v>41696</v>
      </c>
      <c r="AE24" s="9" t="n">
        <v>41699</v>
      </c>
      <c r="AF24" s="9" t="n">
        <v>41706</v>
      </c>
      <c r="AG24" s="9" t="n">
        <v>41713</v>
      </c>
      <c r="AH24" s="9" t="n">
        <v>41720</v>
      </c>
      <c r="AI24" s="9" t="n">
        <v>41727</v>
      </c>
      <c r="AJ24" s="9" t="n">
        <v>41738</v>
      </c>
      <c r="AK24" s="9" t="n">
        <v>41741</v>
      </c>
      <c r="AL24" s="9" t="n">
        <v>41744</v>
      </c>
      <c r="AM24" s="9" t="n">
        <v>41748</v>
      </c>
      <c r="AN24" s="9" t="n">
        <v>41755</v>
      </c>
      <c r="AO24" s="9" t="n">
        <v>41762</v>
      </c>
      <c r="AP24" s="9" t="n">
        <v>41766</v>
      </c>
      <c r="AQ24" s="9" t="n">
        <v>41769</v>
      </c>
      <c r="AR24" s="9" t="n">
        <v>41776</v>
      </c>
    </row>
    <row r="25" customFormat="false" ht="15" hidden="false" customHeight="false" outlineLevel="0" collapsed="false">
      <c r="A25" s="2" t="e">
        <f aca="false">VLOOKUP(Lookups!C4,TeamChoose,2)</f>
        <v>#N/A</v>
      </c>
      <c r="B25" s="9" t="str">
        <f aca="false">IF(Lookups!D4=0,"",VLOOKUP(47-Lookups!D4,SecondDate,2,FALSE()))</f>
        <v/>
      </c>
      <c r="C25" s="9" t="str">
        <f aca="false">IF(Lookups!E4=0,"",VLOOKUP(47-Lookups!E4,SecondDate,2,FALSE()))</f>
        <v/>
      </c>
      <c r="D25" s="9" t="str">
        <f aca="false">IF(Lookups!F4=0,"",VLOOKUP(47-Lookups!F4,SecondDate,2,FALSE()))</f>
        <v/>
      </c>
      <c r="E25" s="9" t="str">
        <f aca="false">IF(Lookups!G4=0,"",VLOOKUP(47-Lookups!G4,SecondDate,2,FALSE()))</f>
        <v/>
      </c>
      <c r="F25" s="9" t="str">
        <f aca="false">IF(Lookups!H4=0,"",VLOOKUP(47-Lookups!H4,SecondDate,2,FALSE()))</f>
        <v/>
      </c>
      <c r="G25" s="9" t="str">
        <f aca="false">IF(Lookups!I4=0,"",VLOOKUP(47-Lookups!I4,SecondDate,2,FALSE()))</f>
        <v/>
      </c>
      <c r="H25" s="9" t="str">
        <f aca="false">IF(Lookups!J4=0,"",VLOOKUP(47-Lookups!J4,SecondDate,2,FALSE()))</f>
        <v/>
      </c>
      <c r="I25" s="9" t="str">
        <f aca="false">IF(Lookups!K4=0,"",VLOOKUP(47-Lookups!K4,SecondDate,2,FALSE()))</f>
        <v/>
      </c>
      <c r="J25" s="9" t="str">
        <f aca="false">IF(Lookups!L4=0,"",VLOOKUP(47-Lookups!L4,SecondDate,2,FALSE()))</f>
        <v/>
      </c>
      <c r="K25" s="9" t="str">
        <f aca="false">IF(Lookups!M4=0,"",VLOOKUP(47-Lookups!M4,SecondDate,2,FALSE()))</f>
        <v/>
      </c>
      <c r="L25" s="9" t="str">
        <f aca="false">IF(Lookups!N4=0,"",VLOOKUP(47-Lookups!N4,SecondDate,2,FALSE()))</f>
        <v/>
      </c>
      <c r="M25" s="9" t="str">
        <f aca="false">IF(Lookups!O4=0,"",VLOOKUP(47-Lookups!O4,SecondDate,2,FALSE()))</f>
        <v/>
      </c>
      <c r="N25" s="9" t="str">
        <f aca="false">IF(Lookups!P4=0,"",VLOOKUP(47-Lookups!P4,SecondDate,2,FALSE()))</f>
        <v/>
      </c>
      <c r="O25" s="9" t="str">
        <f aca="false">IF(Lookups!Q4=0,"",VLOOKUP(47-Lookups!Q4,SecondDate,2,FALSE()))</f>
        <v/>
      </c>
      <c r="P25" s="9" t="str">
        <f aca="false">IF(Lookups!R4=0,"",VLOOKUP(47-Lookups!R4,SecondDate,2,FALSE()))</f>
        <v/>
      </c>
      <c r="Q25" s="9" t="str">
        <f aca="false">IF(Lookups!S4=0,"",VLOOKUP(47-Lookups!S4,SecondDate,2,FALSE()))</f>
        <v/>
      </c>
      <c r="R25" s="9" t="str">
        <f aca="false">IF(Lookups!T4=0,"",VLOOKUP(47-Lookups!T4,SecondDate,2,FALSE()))</f>
        <v/>
      </c>
      <c r="S25" s="9" t="str">
        <f aca="false">IF(Lookups!U4=0,"",VLOOKUP(47-Lookups!U4,SecondDate,2,FALSE()))</f>
        <v/>
      </c>
      <c r="T25" s="9" t="str">
        <f aca="false">IF(Lookups!V4=0,"",VLOOKUP(47-Lookups!V4,SecondDate,2,FALSE()))</f>
        <v/>
      </c>
      <c r="U25" s="9" t="str">
        <f aca="false">IF(Lookups!W4=0,"",VLOOKUP(47-Lookups!W4,SecondDate,2,FALSE()))</f>
        <v/>
      </c>
      <c r="V25" s="9" t="n">
        <v>41640</v>
      </c>
      <c r="W25" s="9" t="n">
        <v>41643</v>
      </c>
      <c r="X25" s="9" t="n">
        <v>41650</v>
      </c>
      <c r="Y25" s="9" t="n">
        <v>41661</v>
      </c>
      <c r="Z25" s="9" t="n">
        <v>41664</v>
      </c>
      <c r="AA25" s="9" t="n">
        <v>41671</v>
      </c>
      <c r="AB25" s="9" t="n">
        <v>41678</v>
      </c>
      <c r="AC25" s="9" t="n">
        <v>41685</v>
      </c>
      <c r="AD25" s="9" t="n">
        <v>41696</v>
      </c>
      <c r="AE25" s="9" t="n">
        <v>41699</v>
      </c>
      <c r="AF25" s="9" t="n">
        <v>41706</v>
      </c>
      <c r="AG25" s="9" t="n">
        <v>41713</v>
      </c>
      <c r="AH25" s="9" t="n">
        <v>41720</v>
      </c>
      <c r="AI25" s="9" t="n">
        <v>41727</v>
      </c>
      <c r="AJ25" s="9" t="n">
        <v>41738</v>
      </c>
      <c r="AK25" s="9" t="n">
        <v>41741</v>
      </c>
      <c r="AL25" s="9" t="n">
        <v>41744</v>
      </c>
      <c r="AM25" s="9" t="n">
        <v>41748</v>
      </c>
      <c r="AN25" s="9" t="n">
        <v>41755</v>
      </c>
      <c r="AO25" s="9" t="n">
        <v>41762</v>
      </c>
      <c r="AP25" s="9" t="n">
        <v>41766</v>
      </c>
      <c r="AQ25" s="9" t="n">
        <v>41769</v>
      </c>
      <c r="AR25" s="9" t="n">
        <v>41776</v>
      </c>
    </row>
    <row r="26" customFormat="false" ht="15" hidden="false" customHeight="false" outlineLevel="0" collapsed="false">
      <c r="A26" s="2" t="e">
        <f aca="false">VLOOKUP(Lookups!C5,TeamChoose,2)</f>
        <v>#N/A</v>
      </c>
      <c r="B26" s="9" t="str">
        <f aca="false">IF(Lookups!D5=0,"",VLOOKUP(47-Lookups!D5,SecondDate,2,FALSE()))</f>
        <v/>
      </c>
      <c r="C26" s="9" t="str">
        <f aca="false">IF(Lookups!E5=0,"",VLOOKUP(47-Lookups!E5,SecondDate,2,FALSE()))</f>
        <v/>
      </c>
      <c r="D26" s="9" t="str">
        <f aca="false">IF(Lookups!F5=0,"",VLOOKUP(47-Lookups!F5,SecondDate,2,FALSE()))</f>
        <v/>
      </c>
      <c r="E26" s="9" t="str">
        <f aca="false">IF(Lookups!G5=0,"",VLOOKUP(47-Lookups!G5,SecondDate,2,FALSE()))</f>
        <v/>
      </c>
      <c r="F26" s="9" t="str">
        <f aca="false">IF(Lookups!H5=0,"",VLOOKUP(47-Lookups!H5,SecondDate,2,FALSE()))</f>
        <v/>
      </c>
      <c r="G26" s="9" t="str">
        <f aca="false">IF(Lookups!I5=0,"",VLOOKUP(47-Lookups!I5,SecondDate,2,FALSE()))</f>
        <v/>
      </c>
      <c r="H26" s="9" t="str">
        <f aca="false">IF(Lookups!J5=0,"",VLOOKUP(47-Lookups!J5,SecondDate,2,FALSE()))</f>
        <v/>
      </c>
      <c r="I26" s="9" t="str">
        <f aca="false">IF(Lookups!K5=0,"",VLOOKUP(47-Lookups!K5,SecondDate,2,FALSE()))</f>
        <v/>
      </c>
      <c r="J26" s="9" t="str">
        <f aca="false">IF(Lookups!L5=0,"",VLOOKUP(47-Lookups!L5,SecondDate,2,FALSE()))</f>
        <v/>
      </c>
      <c r="K26" s="9" t="str">
        <f aca="false">IF(Lookups!M5=0,"",VLOOKUP(47-Lookups!M5,SecondDate,2,FALSE()))</f>
        <v/>
      </c>
      <c r="L26" s="9" t="str">
        <f aca="false">IF(Lookups!N5=0,"",VLOOKUP(47-Lookups!N5,SecondDate,2,FALSE()))</f>
        <v/>
      </c>
      <c r="M26" s="9" t="str">
        <f aca="false">IF(Lookups!O5=0,"",VLOOKUP(47-Lookups!O5,SecondDate,2,FALSE()))</f>
        <v/>
      </c>
      <c r="N26" s="9" t="str">
        <f aca="false">IF(Lookups!P5=0,"",VLOOKUP(47-Lookups!P5,SecondDate,2,FALSE()))</f>
        <v/>
      </c>
      <c r="O26" s="9" t="str">
        <f aca="false">IF(Lookups!Q5=0,"",VLOOKUP(47-Lookups!Q5,SecondDate,2,FALSE()))</f>
        <v/>
      </c>
      <c r="P26" s="9" t="str">
        <f aca="false">IF(Lookups!R5=0,"",VLOOKUP(47-Lookups!R5,SecondDate,2,FALSE()))</f>
        <v/>
      </c>
      <c r="Q26" s="9" t="str">
        <f aca="false">IF(Lookups!S5=0,"",VLOOKUP(47-Lookups!S5,SecondDate,2,FALSE()))</f>
        <v/>
      </c>
      <c r="R26" s="9" t="str">
        <f aca="false">IF(Lookups!T5=0,"",VLOOKUP(47-Lookups!T5,SecondDate,2,FALSE()))</f>
        <v/>
      </c>
      <c r="S26" s="9" t="str">
        <f aca="false">IF(Lookups!U5=0,"",VLOOKUP(47-Lookups!U5,SecondDate,2,FALSE()))</f>
        <v/>
      </c>
      <c r="T26" s="9" t="str">
        <f aca="false">IF(Lookups!V5=0,"",VLOOKUP(47-Lookups!V5,SecondDate,2,FALSE()))</f>
        <v/>
      </c>
      <c r="U26" s="9" t="str">
        <f aca="false">IF(Lookups!W5=0,"",VLOOKUP(47-Lookups!W5,SecondDate,2,FALSE()))</f>
        <v/>
      </c>
      <c r="V26" s="9" t="n">
        <v>41640</v>
      </c>
      <c r="W26" s="9" t="n">
        <v>41643</v>
      </c>
      <c r="X26" s="9" t="n">
        <v>41650</v>
      </c>
      <c r="Y26" s="9" t="n">
        <v>41661</v>
      </c>
      <c r="Z26" s="9" t="n">
        <v>41664</v>
      </c>
      <c r="AA26" s="9" t="n">
        <v>41671</v>
      </c>
      <c r="AB26" s="9" t="n">
        <v>41678</v>
      </c>
      <c r="AC26" s="9" t="n">
        <v>41685</v>
      </c>
      <c r="AD26" s="9" t="n">
        <v>41696</v>
      </c>
      <c r="AE26" s="9" t="n">
        <v>41699</v>
      </c>
      <c r="AF26" s="9" t="n">
        <v>41706</v>
      </c>
      <c r="AG26" s="9" t="n">
        <v>41713</v>
      </c>
      <c r="AH26" s="9" t="n">
        <v>41720</v>
      </c>
      <c r="AI26" s="9" t="n">
        <v>41727</v>
      </c>
      <c r="AJ26" s="9" t="n">
        <v>41738</v>
      </c>
      <c r="AK26" s="9" t="n">
        <v>41741</v>
      </c>
      <c r="AL26" s="9" t="n">
        <v>41744</v>
      </c>
      <c r="AM26" s="9" t="n">
        <v>41748</v>
      </c>
      <c r="AN26" s="9" t="n">
        <v>41755</v>
      </c>
      <c r="AO26" s="9" t="n">
        <v>41762</v>
      </c>
      <c r="AP26" s="9" t="n">
        <v>41766</v>
      </c>
      <c r="AQ26" s="9" t="n">
        <v>41769</v>
      </c>
      <c r="AR26" s="9" t="n">
        <v>41776</v>
      </c>
    </row>
    <row r="27" customFormat="false" ht="15" hidden="false" customHeight="false" outlineLevel="0" collapsed="false">
      <c r="A27" s="2" t="e">
        <f aca="false">VLOOKUP(Lookups!C6,TeamChoose,2)</f>
        <v>#N/A</v>
      </c>
      <c r="B27" s="9" t="str">
        <f aca="false">IF(Lookups!D6=0,"",VLOOKUP(47-Lookups!D6,SecondDate,2,FALSE()))</f>
        <v/>
      </c>
      <c r="C27" s="9" t="str">
        <f aca="false">IF(Lookups!E6=0,"",VLOOKUP(47-Lookups!E6,SecondDate,2,FALSE()))</f>
        <v/>
      </c>
      <c r="D27" s="9" t="str">
        <f aca="false">IF(Lookups!F6=0,"",VLOOKUP(47-Lookups!F6,SecondDate,2,FALSE()))</f>
        <v/>
      </c>
      <c r="E27" s="9" t="str">
        <f aca="false">IF(Lookups!G6=0,"",VLOOKUP(47-Lookups!G6,SecondDate,2,FALSE()))</f>
        <v/>
      </c>
      <c r="F27" s="9" t="str">
        <f aca="false">IF(Lookups!H6=0,"",VLOOKUP(47-Lookups!H6,SecondDate,2,FALSE()))</f>
        <v/>
      </c>
      <c r="G27" s="9" t="str">
        <f aca="false">IF(Lookups!I6=0,"",VLOOKUP(47-Lookups!I6,SecondDate,2,FALSE()))</f>
        <v/>
      </c>
      <c r="H27" s="9" t="str">
        <f aca="false">IF(Lookups!J6=0,"",VLOOKUP(47-Lookups!J6,SecondDate,2,FALSE()))</f>
        <v/>
      </c>
      <c r="I27" s="9" t="str">
        <f aca="false">IF(Lookups!K6=0,"",VLOOKUP(47-Lookups!K6,SecondDate,2,FALSE()))</f>
        <v/>
      </c>
      <c r="J27" s="9" t="str">
        <f aca="false">IF(Lookups!L6=0,"",VLOOKUP(47-Lookups!L6,SecondDate,2,FALSE()))</f>
        <v/>
      </c>
      <c r="K27" s="9" t="str">
        <f aca="false">IF(Lookups!M6=0,"",VLOOKUP(47-Lookups!M6,SecondDate,2,FALSE()))</f>
        <v/>
      </c>
      <c r="L27" s="9" t="str">
        <f aca="false">IF(Lookups!N6=0,"",VLOOKUP(47-Lookups!N6,SecondDate,2,FALSE()))</f>
        <v/>
      </c>
      <c r="M27" s="9" t="str">
        <f aca="false">IF(Lookups!O6=0,"",VLOOKUP(47-Lookups!O6,SecondDate,2,FALSE()))</f>
        <v/>
      </c>
      <c r="N27" s="9" t="str">
        <f aca="false">IF(Lookups!P6=0,"",VLOOKUP(47-Lookups!P6,SecondDate,2,FALSE()))</f>
        <v/>
      </c>
      <c r="O27" s="9" t="str">
        <f aca="false">IF(Lookups!Q6=0,"",VLOOKUP(47-Lookups!Q6,SecondDate,2,FALSE()))</f>
        <v/>
      </c>
      <c r="P27" s="9" t="str">
        <f aca="false">IF(Lookups!R6=0,"",VLOOKUP(47-Lookups!R6,SecondDate,2,FALSE()))</f>
        <v/>
      </c>
      <c r="Q27" s="9" t="str">
        <f aca="false">IF(Lookups!S6=0,"",VLOOKUP(47-Lookups!S6,SecondDate,2,FALSE()))</f>
        <v/>
      </c>
      <c r="R27" s="9" t="str">
        <f aca="false">IF(Lookups!T6=0,"",VLOOKUP(47-Lookups!T6,SecondDate,2,FALSE()))</f>
        <v/>
      </c>
      <c r="S27" s="9" t="str">
        <f aca="false">IF(Lookups!U6=0,"",VLOOKUP(47-Lookups!U6,SecondDate,2,FALSE()))</f>
        <v/>
      </c>
      <c r="T27" s="9" t="str">
        <f aca="false">IF(Lookups!V6=0,"",VLOOKUP(47-Lookups!V6,SecondDate,2,FALSE()))</f>
        <v/>
      </c>
      <c r="U27" s="9" t="str">
        <f aca="false">IF(Lookups!W6=0,"",VLOOKUP(47-Lookups!W6,SecondDate,2,FALSE()))</f>
        <v/>
      </c>
      <c r="V27" s="9" t="n">
        <v>41640</v>
      </c>
      <c r="W27" s="9" t="n">
        <v>41643</v>
      </c>
      <c r="X27" s="9" t="n">
        <v>41650</v>
      </c>
      <c r="Y27" s="9" t="n">
        <v>41661</v>
      </c>
      <c r="Z27" s="9" t="n">
        <v>41664</v>
      </c>
      <c r="AA27" s="9" t="n">
        <v>41671</v>
      </c>
      <c r="AB27" s="9" t="n">
        <v>41678</v>
      </c>
      <c r="AC27" s="9" t="n">
        <v>41685</v>
      </c>
      <c r="AD27" s="9" t="n">
        <v>41696</v>
      </c>
      <c r="AE27" s="9" t="n">
        <v>41699</v>
      </c>
      <c r="AF27" s="9" t="n">
        <v>41706</v>
      </c>
      <c r="AG27" s="9" t="n">
        <v>41713</v>
      </c>
      <c r="AH27" s="9" t="n">
        <v>41720</v>
      </c>
      <c r="AI27" s="9" t="n">
        <v>41727</v>
      </c>
      <c r="AJ27" s="9" t="n">
        <v>41738</v>
      </c>
      <c r="AK27" s="9" t="n">
        <v>41741</v>
      </c>
      <c r="AL27" s="9" t="n">
        <v>41744</v>
      </c>
      <c r="AM27" s="9" t="n">
        <v>41748</v>
      </c>
      <c r="AN27" s="9" t="n">
        <v>41755</v>
      </c>
      <c r="AO27" s="9" t="n">
        <v>41762</v>
      </c>
      <c r="AP27" s="9" t="n">
        <v>41766</v>
      </c>
      <c r="AQ27" s="9" t="n">
        <v>41769</v>
      </c>
      <c r="AR27" s="9" t="n">
        <v>41776</v>
      </c>
    </row>
    <row r="28" customFormat="false" ht="15" hidden="false" customHeight="false" outlineLevel="0" collapsed="false">
      <c r="A28" s="2" t="e">
        <f aca="false">VLOOKUP(Lookups!C7,TeamChoose,2)</f>
        <v>#N/A</v>
      </c>
      <c r="B28" s="9" t="str">
        <f aca="false">IF(Lookups!D7=0,"",VLOOKUP(47-Lookups!D7,SecondDate,2,FALSE()))</f>
        <v/>
      </c>
      <c r="C28" s="9" t="str">
        <f aca="false">IF(Lookups!E7=0,"",VLOOKUP(47-Lookups!E7,SecondDate,2,FALSE()))</f>
        <v/>
      </c>
      <c r="D28" s="9" t="str">
        <f aca="false">IF(Lookups!F7=0,"",VLOOKUP(47-Lookups!F7,SecondDate,2,FALSE()))</f>
        <v/>
      </c>
      <c r="E28" s="9" t="str">
        <f aca="false">IF(Lookups!G7=0,"",VLOOKUP(47-Lookups!G7,SecondDate,2,FALSE()))</f>
        <v/>
      </c>
      <c r="F28" s="9" t="str">
        <f aca="false">IF(Lookups!H7=0,"",VLOOKUP(47-Lookups!H7,SecondDate,2,FALSE()))</f>
        <v/>
      </c>
      <c r="G28" s="9" t="str">
        <f aca="false">IF(Lookups!I7=0,"",VLOOKUP(47-Lookups!I7,SecondDate,2,FALSE()))</f>
        <v/>
      </c>
      <c r="H28" s="9" t="str">
        <f aca="false">IF(Lookups!J7=0,"",VLOOKUP(47-Lookups!J7,SecondDate,2,FALSE()))</f>
        <v/>
      </c>
      <c r="I28" s="9" t="str">
        <f aca="false">IF(Lookups!K7=0,"",VLOOKUP(47-Lookups!K7,SecondDate,2,FALSE()))</f>
        <v/>
      </c>
      <c r="J28" s="9" t="str">
        <f aca="false">IF(Lookups!L7=0,"",VLOOKUP(47-Lookups!L7,SecondDate,2,FALSE()))</f>
        <v/>
      </c>
      <c r="K28" s="9" t="str">
        <f aca="false">IF(Lookups!M7=0,"",VLOOKUP(47-Lookups!M7,SecondDate,2,FALSE()))</f>
        <v/>
      </c>
      <c r="L28" s="9" t="str">
        <f aca="false">IF(Lookups!N7=0,"",VLOOKUP(47-Lookups!N7,SecondDate,2,FALSE()))</f>
        <v/>
      </c>
      <c r="M28" s="9" t="str">
        <f aca="false">IF(Lookups!O7=0,"",VLOOKUP(47-Lookups!O7,SecondDate,2,FALSE()))</f>
        <v/>
      </c>
      <c r="N28" s="9" t="str">
        <f aca="false">IF(Lookups!P7=0,"",VLOOKUP(47-Lookups!P7,SecondDate,2,FALSE()))</f>
        <v/>
      </c>
      <c r="O28" s="9" t="str">
        <f aca="false">IF(Lookups!Q7=0,"",VLOOKUP(47-Lookups!Q7,SecondDate,2,FALSE()))</f>
        <v/>
      </c>
      <c r="P28" s="9" t="str">
        <f aca="false">IF(Lookups!R7=0,"",VLOOKUP(47-Lookups!R7,SecondDate,2,FALSE()))</f>
        <v/>
      </c>
      <c r="Q28" s="9" t="str">
        <f aca="false">IF(Lookups!S7=0,"",VLOOKUP(47-Lookups!S7,SecondDate,2,FALSE()))</f>
        <v/>
      </c>
      <c r="R28" s="9" t="str">
        <f aca="false">IF(Lookups!T7=0,"",VLOOKUP(47-Lookups!T7,SecondDate,2,FALSE()))</f>
        <v/>
      </c>
      <c r="S28" s="9" t="str">
        <f aca="false">IF(Lookups!U7=0,"",VLOOKUP(47-Lookups!U7,SecondDate,2,FALSE()))</f>
        <v/>
      </c>
      <c r="T28" s="9" t="str">
        <f aca="false">IF(Lookups!V7=0,"",VLOOKUP(47-Lookups!V7,SecondDate,2,FALSE()))</f>
        <v/>
      </c>
      <c r="U28" s="9" t="str">
        <f aca="false">IF(Lookups!W7=0,"",VLOOKUP(47-Lookups!W7,SecondDate,2,FALSE()))</f>
        <v/>
      </c>
      <c r="V28" s="9" t="n">
        <v>41640</v>
      </c>
      <c r="W28" s="9" t="n">
        <v>41643</v>
      </c>
      <c r="X28" s="9" t="n">
        <v>41650</v>
      </c>
      <c r="Y28" s="9" t="n">
        <v>41661</v>
      </c>
      <c r="Z28" s="9" t="n">
        <v>41664</v>
      </c>
      <c r="AA28" s="9" t="n">
        <v>41671</v>
      </c>
      <c r="AB28" s="9" t="n">
        <v>41678</v>
      </c>
      <c r="AC28" s="9" t="n">
        <v>41685</v>
      </c>
      <c r="AD28" s="9" t="n">
        <v>41696</v>
      </c>
      <c r="AE28" s="9" t="n">
        <v>41699</v>
      </c>
      <c r="AF28" s="9" t="n">
        <v>41706</v>
      </c>
      <c r="AG28" s="9" t="n">
        <v>41713</v>
      </c>
      <c r="AH28" s="9" t="n">
        <v>41720</v>
      </c>
      <c r="AI28" s="9" t="n">
        <v>41727</v>
      </c>
      <c r="AJ28" s="9" t="n">
        <v>41738</v>
      </c>
      <c r="AK28" s="9" t="n">
        <v>41741</v>
      </c>
      <c r="AL28" s="9" t="n">
        <v>41744</v>
      </c>
      <c r="AM28" s="9" t="n">
        <v>41748</v>
      </c>
      <c r="AN28" s="9" t="n">
        <v>41755</v>
      </c>
      <c r="AO28" s="9" t="n">
        <v>41762</v>
      </c>
      <c r="AP28" s="9" t="n">
        <v>41766</v>
      </c>
      <c r="AQ28" s="9" t="n">
        <v>41769</v>
      </c>
      <c r="AR28" s="9" t="n">
        <v>41776</v>
      </c>
    </row>
    <row r="29" customFormat="false" ht="15" hidden="false" customHeight="false" outlineLevel="0" collapsed="false">
      <c r="A29" s="2" t="e">
        <f aca="false">VLOOKUP(Lookups!C8,TeamChoose,2)</f>
        <v>#N/A</v>
      </c>
      <c r="B29" s="9" t="str">
        <f aca="false">IF(Lookups!D8=0,"",VLOOKUP(47-Lookups!D8,SecondDate,2,FALSE()))</f>
        <v/>
      </c>
      <c r="C29" s="9" t="str">
        <f aca="false">IF(Lookups!E8=0,"",VLOOKUP(47-Lookups!E8,SecondDate,2,FALSE()))</f>
        <v/>
      </c>
      <c r="D29" s="9" t="str">
        <f aca="false">IF(Lookups!F8=0,"",VLOOKUP(47-Lookups!F8,SecondDate,2,FALSE()))</f>
        <v/>
      </c>
      <c r="E29" s="9" t="str">
        <f aca="false">IF(Lookups!G8=0,"",VLOOKUP(47-Lookups!G8,SecondDate,2,FALSE()))</f>
        <v/>
      </c>
      <c r="F29" s="9" t="str">
        <f aca="false">IF(Lookups!H8=0,"",VLOOKUP(47-Lookups!H8,SecondDate,2,FALSE()))</f>
        <v/>
      </c>
      <c r="G29" s="9" t="str">
        <f aca="false">IF(Lookups!I8=0,"",VLOOKUP(47-Lookups!I8,SecondDate,2,FALSE()))</f>
        <v/>
      </c>
      <c r="H29" s="9" t="str">
        <f aca="false">IF(Lookups!J8=0,"",VLOOKUP(47-Lookups!J8,SecondDate,2,FALSE()))</f>
        <v/>
      </c>
      <c r="I29" s="9" t="str">
        <f aca="false">IF(Lookups!K8=0,"",VLOOKUP(47-Lookups!K8,SecondDate,2,FALSE()))</f>
        <v/>
      </c>
      <c r="J29" s="9" t="str">
        <f aca="false">IF(Lookups!L8=0,"",VLOOKUP(47-Lookups!L8,SecondDate,2,FALSE()))</f>
        <v/>
      </c>
      <c r="K29" s="9" t="str">
        <f aca="false">IF(Lookups!M8=0,"",VLOOKUP(47-Lookups!M8,SecondDate,2,FALSE()))</f>
        <v/>
      </c>
      <c r="L29" s="9" t="str">
        <f aca="false">IF(Lookups!N8=0,"",VLOOKUP(47-Lookups!N8,SecondDate,2,FALSE()))</f>
        <v/>
      </c>
      <c r="M29" s="9" t="str">
        <f aca="false">IF(Lookups!O8=0,"",VLOOKUP(47-Lookups!O8,SecondDate,2,FALSE()))</f>
        <v/>
      </c>
      <c r="N29" s="9" t="str">
        <f aca="false">IF(Lookups!P8=0,"",VLOOKUP(47-Lookups!P8,SecondDate,2,FALSE()))</f>
        <v/>
      </c>
      <c r="O29" s="9" t="str">
        <f aca="false">IF(Lookups!Q8=0,"",VLOOKUP(47-Lookups!Q8,SecondDate,2,FALSE()))</f>
        <v/>
      </c>
      <c r="P29" s="9" t="str">
        <f aca="false">IF(Lookups!R8=0,"",VLOOKUP(47-Lookups!R8,SecondDate,2,FALSE()))</f>
        <v/>
      </c>
      <c r="Q29" s="9" t="str">
        <f aca="false">IF(Lookups!S8=0,"",VLOOKUP(47-Lookups!S8,SecondDate,2,FALSE()))</f>
        <v/>
      </c>
      <c r="R29" s="9" t="str">
        <f aca="false">IF(Lookups!T8=0,"",VLOOKUP(47-Lookups!T8,SecondDate,2,FALSE()))</f>
        <v/>
      </c>
      <c r="S29" s="9" t="str">
        <f aca="false">IF(Lookups!U8=0,"",VLOOKUP(47-Lookups!U8,SecondDate,2,FALSE()))</f>
        <v/>
      </c>
      <c r="T29" s="9" t="str">
        <f aca="false">IF(Lookups!V8=0,"",VLOOKUP(47-Lookups!V8,SecondDate,2,FALSE()))</f>
        <v/>
      </c>
      <c r="U29" s="9" t="str">
        <f aca="false">IF(Lookups!W8=0,"",VLOOKUP(47-Lookups!W8,SecondDate,2,FALSE()))</f>
        <v/>
      </c>
      <c r="V29" s="9" t="n">
        <v>41640</v>
      </c>
      <c r="W29" s="9" t="n">
        <v>41643</v>
      </c>
      <c r="X29" s="9" t="n">
        <v>41650</v>
      </c>
      <c r="Y29" s="9" t="n">
        <v>41661</v>
      </c>
      <c r="Z29" s="9" t="n">
        <v>41664</v>
      </c>
      <c r="AA29" s="9" t="n">
        <v>41671</v>
      </c>
      <c r="AB29" s="9" t="n">
        <v>41678</v>
      </c>
      <c r="AC29" s="9" t="n">
        <v>41685</v>
      </c>
      <c r="AD29" s="9" t="n">
        <v>41696</v>
      </c>
      <c r="AE29" s="9" t="n">
        <v>41699</v>
      </c>
      <c r="AF29" s="9" t="n">
        <v>41706</v>
      </c>
      <c r="AG29" s="9" t="n">
        <v>41713</v>
      </c>
      <c r="AH29" s="9" t="n">
        <v>41720</v>
      </c>
      <c r="AI29" s="9" t="n">
        <v>41727</v>
      </c>
      <c r="AJ29" s="9" t="n">
        <v>41738</v>
      </c>
      <c r="AK29" s="9" t="n">
        <v>41741</v>
      </c>
      <c r="AL29" s="9" t="n">
        <v>41744</v>
      </c>
      <c r="AM29" s="9" t="n">
        <v>41748</v>
      </c>
      <c r="AN29" s="9" t="n">
        <v>41755</v>
      </c>
      <c r="AO29" s="9" t="n">
        <v>41762</v>
      </c>
      <c r="AP29" s="9" t="n">
        <v>41766</v>
      </c>
      <c r="AQ29" s="9" t="n">
        <v>41769</v>
      </c>
      <c r="AR29" s="9" t="n">
        <v>41776</v>
      </c>
    </row>
    <row r="30" customFormat="false" ht="15" hidden="false" customHeight="false" outlineLevel="0" collapsed="false">
      <c r="A30" s="2" t="e">
        <f aca="false">VLOOKUP(Lookups!C9,TeamChoose,2)</f>
        <v>#N/A</v>
      </c>
      <c r="B30" s="9" t="str">
        <f aca="false">IF(Lookups!D9=0,"",VLOOKUP(47-Lookups!D9,SecondDate,2,FALSE()))</f>
        <v/>
      </c>
      <c r="C30" s="9" t="str">
        <f aca="false">IF(Lookups!E9=0,"",VLOOKUP(47-Lookups!E9,SecondDate,2,FALSE()))</f>
        <v/>
      </c>
      <c r="D30" s="9" t="str">
        <f aca="false">IF(Lookups!F9=0,"",VLOOKUP(47-Lookups!F9,SecondDate,2,FALSE()))</f>
        <v/>
      </c>
      <c r="E30" s="9" t="str">
        <f aca="false">IF(Lookups!G9=0,"",VLOOKUP(47-Lookups!G9,SecondDate,2,FALSE()))</f>
        <v/>
      </c>
      <c r="F30" s="9" t="str">
        <f aca="false">IF(Lookups!H9=0,"",VLOOKUP(47-Lookups!H9,SecondDate,2,FALSE()))</f>
        <v/>
      </c>
      <c r="G30" s="9" t="str">
        <f aca="false">IF(Lookups!I9=0,"",VLOOKUP(47-Lookups!I9,SecondDate,2,FALSE()))</f>
        <v/>
      </c>
      <c r="H30" s="9" t="str">
        <f aca="false">IF(Lookups!J9=0,"",VLOOKUP(47-Lookups!J9,SecondDate,2,FALSE()))</f>
        <v/>
      </c>
      <c r="I30" s="9" t="str">
        <f aca="false">IF(Lookups!K9=0,"",VLOOKUP(47-Lookups!K9,SecondDate,2,FALSE()))</f>
        <v/>
      </c>
      <c r="J30" s="9" t="str">
        <f aca="false">IF(Lookups!L9=0,"",VLOOKUP(47-Lookups!L9,SecondDate,2,FALSE()))</f>
        <v/>
      </c>
      <c r="K30" s="9" t="str">
        <f aca="false">IF(Lookups!M9=0,"",VLOOKUP(47-Lookups!M9,SecondDate,2,FALSE()))</f>
        <v/>
      </c>
      <c r="L30" s="9" t="str">
        <f aca="false">IF(Lookups!N9=0,"",VLOOKUP(47-Lookups!N9,SecondDate,2,FALSE()))</f>
        <v/>
      </c>
      <c r="M30" s="9" t="str">
        <f aca="false">IF(Lookups!O9=0,"",VLOOKUP(47-Lookups!O9,SecondDate,2,FALSE()))</f>
        <v/>
      </c>
      <c r="N30" s="9" t="str">
        <f aca="false">IF(Lookups!P9=0,"",VLOOKUP(47-Lookups!P9,SecondDate,2,FALSE()))</f>
        <v/>
      </c>
      <c r="O30" s="9" t="str">
        <f aca="false">IF(Lookups!Q9=0,"",VLOOKUP(47-Lookups!Q9,SecondDate,2,FALSE()))</f>
        <v/>
      </c>
      <c r="P30" s="9" t="str">
        <f aca="false">IF(Lookups!R9=0,"",VLOOKUP(47-Lookups!R9,SecondDate,2,FALSE()))</f>
        <v/>
      </c>
      <c r="Q30" s="9" t="str">
        <f aca="false">IF(Lookups!S9=0,"",VLOOKUP(47-Lookups!S9,SecondDate,2,FALSE()))</f>
        <v/>
      </c>
      <c r="R30" s="9" t="str">
        <f aca="false">IF(Lookups!T9=0,"",VLOOKUP(47-Lookups!T9,SecondDate,2,FALSE()))</f>
        <v/>
      </c>
      <c r="S30" s="9" t="str">
        <f aca="false">IF(Lookups!U9=0,"",VLOOKUP(47-Lookups!U9,SecondDate,2,FALSE()))</f>
        <v/>
      </c>
      <c r="T30" s="9" t="str">
        <f aca="false">IF(Lookups!V9=0,"",VLOOKUP(47-Lookups!V9,SecondDate,2,FALSE()))</f>
        <v/>
      </c>
      <c r="U30" s="9" t="str">
        <f aca="false">IF(Lookups!W9=0,"",VLOOKUP(47-Lookups!W9,SecondDate,2,FALSE()))</f>
        <v/>
      </c>
      <c r="V30" s="9" t="n">
        <v>41640</v>
      </c>
      <c r="W30" s="9" t="n">
        <v>41643</v>
      </c>
      <c r="X30" s="9" t="n">
        <v>41650</v>
      </c>
      <c r="Y30" s="9" t="n">
        <v>41661</v>
      </c>
      <c r="Z30" s="9" t="n">
        <v>41664</v>
      </c>
      <c r="AA30" s="9" t="n">
        <v>41671</v>
      </c>
      <c r="AB30" s="9" t="n">
        <v>41678</v>
      </c>
      <c r="AC30" s="9" t="n">
        <v>41685</v>
      </c>
      <c r="AD30" s="9" t="n">
        <v>41696</v>
      </c>
      <c r="AE30" s="9" t="n">
        <v>41699</v>
      </c>
      <c r="AF30" s="9" t="n">
        <v>41706</v>
      </c>
      <c r="AG30" s="9" t="n">
        <v>41713</v>
      </c>
      <c r="AH30" s="9" t="n">
        <v>41720</v>
      </c>
      <c r="AI30" s="9" t="n">
        <v>41727</v>
      </c>
      <c r="AJ30" s="9" t="n">
        <v>41738</v>
      </c>
      <c r="AK30" s="9" t="n">
        <v>41741</v>
      </c>
      <c r="AL30" s="9" t="n">
        <v>41744</v>
      </c>
      <c r="AM30" s="9" t="n">
        <v>41748</v>
      </c>
      <c r="AN30" s="9" t="n">
        <v>41755</v>
      </c>
      <c r="AO30" s="9" t="n">
        <v>41762</v>
      </c>
      <c r="AP30" s="9" t="n">
        <v>41766</v>
      </c>
      <c r="AQ30" s="9" t="n">
        <v>41769</v>
      </c>
      <c r="AR30" s="9" t="n">
        <v>41776</v>
      </c>
    </row>
    <row r="31" customFormat="false" ht="15" hidden="false" customHeight="false" outlineLevel="0" collapsed="false">
      <c r="A31" s="2" t="e">
        <f aca="false">VLOOKUP(Lookups!C10,TeamChoose,2)</f>
        <v>#N/A</v>
      </c>
      <c r="B31" s="9" t="str">
        <f aca="false">IF(Lookups!D10=0,"",VLOOKUP(47-Lookups!D10,SecondDate,2,FALSE()))</f>
        <v/>
      </c>
      <c r="C31" s="9" t="str">
        <f aca="false">IF(Lookups!E10=0,"",VLOOKUP(47-Lookups!E10,SecondDate,2,FALSE()))</f>
        <v/>
      </c>
      <c r="D31" s="9" t="str">
        <f aca="false">IF(Lookups!F10=0,"",VLOOKUP(47-Lookups!F10,SecondDate,2,FALSE()))</f>
        <v/>
      </c>
      <c r="E31" s="9" t="str">
        <f aca="false">IF(Lookups!G10=0,"",VLOOKUP(47-Lookups!G10,SecondDate,2,FALSE()))</f>
        <v/>
      </c>
      <c r="F31" s="9" t="str">
        <f aca="false">IF(Lookups!H10=0,"",VLOOKUP(47-Lookups!H10,SecondDate,2,FALSE()))</f>
        <v/>
      </c>
      <c r="G31" s="9" t="str">
        <f aca="false">IF(Lookups!I10=0,"",VLOOKUP(47-Lookups!I10,SecondDate,2,FALSE()))</f>
        <v/>
      </c>
      <c r="H31" s="9" t="str">
        <f aca="false">IF(Lookups!J10=0,"",VLOOKUP(47-Lookups!J10,SecondDate,2,FALSE()))</f>
        <v/>
      </c>
      <c r="I31" s="9" t="str">
        <f aca="false">IF(Lookups!K10=0,"",VLOOKUP(47-Lookups!K10,SecondDate,2,FALSE()))</f>
        <v/>
      </c>
      <c r="J31" s="9" t="str">
        <f aca="false">IF(Lookups!L10=0,"",VLOOKUP(47-Lookups!L10,SecondDate,2,FALSE()))</f>
        <v/>
      </c>
      <c r="K31" s="9" t="str">
        <f aca="false">IF(Lookups!M10=0,"",VLOOKUP(47-Lookups!M10,SecondDate,2,FALSE()))</f>
        <v/>
      </c>
      <c r="L31" s="9" t="str">
        <f aca="false">IF(Lookups!N10=0,"",VLOOKUP(47-Lookups!N10,SecondDate,2,FALSE()))</f>
        <v/>
      </c>
      <c r="M31" s="9" t="str">
        <f aca="false">IF(Lookups!O10=0,"",VLOOKUP(47-Lookups!O10,SecondDate,2,FALSE()))</f>
        <v/>
      </c>
      <c r="N31" s="9" t="str">
        <f aca="false">IF(Lookups!P10=0,"",VLOOKUP(47-Lookups!P10,SecondDate,2,FALSE()))</f>
        <v/>
      </c>
      <c r="O31" s="9" t="str">
        <f aca="false">IF(Lookups!Q10=0,"",VLOOKUP(47-Lookups!Q10,SecondDate,2,FALSE()))</f>
        <v/>
      </c>
      <c r="P31" s="9" t="str">
        <f aca="false">IF(Lookups!R10=0,"",VLOOKUP(47-Lookups!R10,SecondDate,2,FALSE()))</f>
        <v/>
      </c>
      <c r="Q31" s="9" t="str">
        <f aca="false">IF(Lookups!S10=0,"",VLOOKUP(47-Lookups!S10,SecondDate,2,FALSE()))</f>
        <v/>
      </c>
      <c r="R31" s="9" t="str">
        <f aca="false">IF(Lookups!T10=0,"",VLOOKUP(47-Lookups!T10,SecondDate,2,FALSE()))</f>
        <v/>
      </c>
      <c r="S31" s="9" t="str">
        <f aca="false">IF(Lookups!U10=0,"",VLOOKUP(47-Lookups!U10,SecondDate,2,FALSE()))</f>
        <v/>
      </c>
      <c r="T31" s="9" t="str">
        <f aca="false">IF(Lookups!V10=0,"",VLOOKUP(47-Lookups!V10,SecondDate,2,FALSE()))</f>
        <v/>
      </c>
      <c r="U31" s="9" t="str">
        <f aca="false">IF(Lookups!W10=0,"",VLOOKUP(47-Lookups!W10,SecondDate,2,FALSE()))</f>
        <v/>
      </c>
      <c r="V31" s="9" t="n">
        <v>41640</v>
      </c>
      <c r="W31" s="9" t="n">
        <v>41643</v>
      </c>
      <c r="X31" s="9" t="n">
        <v>41650</v>
      </c>
      <c r="Y31" s="9" t="n">
        <v>41661</v>
      </c>
      <c r="Z31" s="9" t="n">
        <v>41664</v>
      </c>
      <c r="AA31" s="9" t="n">
        <v>41671</v>
      </c>
      <c r="AB31" s="9" t="n">
        <v>41678</v>
      </c>
      <c r="AC31" s="9" t="n">
        <v>41685</v>
      </c>
      <c r="AD31" s="9" t="n">
        <v>41696</v>
      </c>
      <c r="AE31" s="9" t="n">
        <v>41699</v>
      </c>
      <c r="AF31" s="9" t="n">
        <v>41706</v>
      </c>
      <c r="AG31" s="9" t="n">
        <v>41713</v>
      </c>
      <c r="AH31" s="9" t="n">
        <v>41720</v>
      </c>
      <c r="AI31" s="9" t="n">
        <v>41727</v>
      </c>
      <c r="AJ31" s="9" t="n">
        <v>41738</v>
      </c>
      <c r="AK31" s="9" t="n">
        <v>41741</v>
      </c>
      <c r="AL31" s="9" t="n">
        <v>41744</v>
      </c>
      <c r="AM31" s="9" t="n">
        <v>41748</v>
      </c>
      <c r="AN31" s="9" t="n">
        <v>41755</v>
      </c>
      <c r="AO31" s="9" t="n">
        <v>41762</v>
      </c>
      <c r="AP31" s="9" t="n">
        <v>41766</v>
      </c>
      <c r="AQ31" s="9" t="n">
        <v>41769</v>
      </c>
      <c r="AR31" s="9" t="n">
        <v>41776</v>
      </c>
    </row>
    <row r="32" customFormat="false" ht="15" hidden="false" customHeight="false" outlineLevel="0" collapsed="false">
      <c r="A32" s="2" t="e">
        <f aca="false">VLOOKUP(Lookups!C11,TeamChoose,2)</f>
        <v>#N/A</v>
      </c>
      <c r="B32" s="9" t="str">
        <f aca="false">IF(Lookups!D11=0,"",VLOOKUP(47-Lookups!D11,SecondDate,2,FALSE()))</f>
        <v/>
      </c>
      <c r="C32" s="9" t="str">
        <f aca="false">IF(Lookups!E11=0,"",VLOOKUP(47-Lookups!E11,SecondDate,2,FALSE()))</f>
        <v/>
      </c>
      <c r="D32" s="9" t="str">
        <f aca="false">IF(Lookups!F11=0,"",VLOOKUP(47-Lookups!F11,SecondDate,2,FALSE()))</f>
        <v/>
      </c>
      <c r="E32" s="9" t="str">
        <f aca="false">IF(Lookups!G11=0,"",VLOOKUP(47-Lookups!G11,SecondDate,2,FALSE()))</f>
        <v/>
      </c>
      <c r="F32" s="9" t="str">
        <f aca="false">IF(Lookups!H11=0,"",VLOOKUP(47-Lookups!H11,SecondDate,2,FALSE()))</f>
        <v/>
      </c>
      <c r="G32" s="9" t="str">
        <f aca="false">IF(Lookups!I11=0,"",VLOOKUP(47-Lookups!I11,SecondDate,2,FALSE()))</f>
        <v/>
      </c>
      <c r="H32" s="9" t="str">
        <f aca="false">IF(Lookups!J11=0,"",VLOOKUP(47-Lookups!J11,SecondDate,2,FALSE()))</f>
        <v/>
      </c>
      <c r="I32" s="9" t="str">
        <f aca="false">IF(Lookups!K11=0,"",VLOOKUP(47-Lookups!K11,SecondDate,2,FALSE()))</f>
        <v/>
      </c>
      <c r="J32" s="9" t="str">
        <f aca="false">IF(Lookups!L11=0,"",VLOOKUP(47-Lookups!L11,SecondDate,2,FALSE()))</f>
        <v/>
      </c>
      <c r="K32" s="9" t="str">
        <f aca="false">IF(Lookups!M11=0,"",VLOOKUP(47-Lookups!M11,SecondDate,2,FALSE()))</f>
        <v/>
      </c>
      <c r="L32" s="9" t="str">
        <f aca="false">IF(Lookups!N11=0,"",VLOOKUP(47-Lookups!N11,SecondDate,2,FALSE()))</f>
        <v/>
      </c>
      <c r="M32" s="9" t="str">
        <f aca="false">IF(Lookups!O11=0,"",VLOOKUP(47-Lookups!O11,SecondDate,2,FALSE()))</f>
        <v/>
      </c>
      <c r="N32" s="9" t="str">
        <f aca="false">IF(Lookups!P11=0,"",VLOOKUP(47-Lookups!P11,SecondDate,2,FALSE()))</f>
        <v/>
      </c>
      <c r="O32" s="9" t="str">
        <f aca="false">IF(Lookups!Q11=0,"",VLOOKUP(47-Lookups!Q11,SecondDate,2,FALSE()))</f>
        <v/>
      </c>
      <c r="P32" s="9" t="str">
        <f aca="false">IF(Lookups!R11=0,"",VLOOKUP(47-Lookups!R11,SecondDate,2,FALSE()))</f>
        <v/>
      </c>
      <c r="Q32" s="9" t="str">
        <f aca="false">IF(Lookups!S11=0,"",VLOOKUP(47-Lookups!S11,SecondDate,2,FALSE()))</f>
        <v/>
      </c>
      <c r="R32" s="9" t="str">
        <f aca="false">IF(Lookups!T11=0,"",VLOOKUP(47-Lookups!T11,SecondDate,2,FALSE()))</f>
        <v/>
      </c>
      <c r="S32" s="9" t="str">
        <f aca="false">IF(Lookups!U11=0,"",VLOOKUP(47-Lookups!U11,SecondDate,2,FALSE()))</f>
        <v/>
      </c>
      <c r="T32" s="9" t="str">
        <f aca="false">IF(Lookups!V11=0,"",VLOOKUP(47-Lookups!V11,SecondDate,2,FALSE()))</f>
        <v/>
      </c>
      <c r="U32" s="9" t="str">
        <f aca="false">IF(Lookups!W11=0,"",VLOOKUP(47-Lookups!W11,SecondDate,2,FALSE()))</f>
        <v/>
      </c>
      <c r="V32" s="9" t="n">
        <v>41640</v>
      </c>
      <c r="W32" s="9" t="n">
        <v>41643</v>
      </c>
      <c r="X32" s="9" t="n">
        <v>41650</v>
      </c>
      <c r="Y32" s="9" t="n">
        <v>41661</v>
      </c>
      <c r="Z32" s="9" t="n">
        <v>41664</v>
      </c>
      <c r="AA32" s="9" t="n">
        <v>41671</v>
      </c>
      <c r="AB32" s="9" t="n">
        <v>41678</v>
      </c>
      <c r="AC32" s="9" t="n">
        <v>41685</v>
      </c>
      <c r="AD32" s="9" t="n">
        <v>41696</v>
      </c>
      <c r="AE32" s="9" t="n">
        <v>41699</v>
      </c>
      <c r="AF32" s="9" t="n">
        <v>41706</v>
      </c>
      <c r="AG32" s="9" t="n">
        <v>41713</v>
      </c>
      <c r="AH32" s="9" t="n">
        <v>41720</v>
      </c>
      <c r="AI32" s="9" t="n">
        <v>41727</v>
      </c>
      <c r="AJ32" s="9" t="n">
        <v>41738</v>
      </c>
      <c r="AK32" s="9" t="n">
        <v>41741</v>
      </c>
      <c r="AL32" s="9" t="n">
        <v>41744</v>
      </c>
      <c r="AM32" s="9" t="n">
        <v>41748</v>
      </c>
      <c r="AN32" s="9" t="n">
        <v>41755</v>
      </c>
      <c r="AO32" s="9" t="n">
        <v>41762</v>
      </c>
      <c r="AP32" s="9" t="n">
        <v>41766</v>
      </c>
      <c r="AQ32" s="9" t="n">
        <v>41769</v>
      </c>
      <c r="AR32" s="9" t="n">
        <v>41776</v>
      </c>
    </row>
    <row r="33" customFormat="false" ht="15" hidden="false" customHeight="false" outlineLevel="0" collapsed="false">
      <c r="A33" s="2" t="e">
        <f aca="false">VLOOKUP(Lookups!C12,TeamChoose,2)</f>
        <v>#N/A</v>
      </c>
      <c r="B33" s="9" t="str">
        <f aca="false">IF(Lookups!D12=0,"",VLOOKUP(47-Lookups!D12,SecondDate,2,FALSE()))</f>
        <v/>
      </c>
      <c r="C33" s="9" t="str">
        <f aca="false">IF(Lookups!E12=0,"",VLOOKUP(47-Lookups!E12,SecondDate,2,FALSE()))</f>
        <v/>
      </c>
      <c r="D33" s="9" t="str">
        <f aca="false">IF(Lookups!F12=0,"",VLOOKUP(47-Lookups!F12,SecondDate,2,FALSE()))</f>
        <v/>
      </c>
      <c r="E33" s="9" t="str">
        <f aca="false">IF(Lookups!G12=0,"",VLOOKUP(47-Lookups!G12,SecondDate,2,FALSE()))</f>
        <v/>
      </c>
      <c r="F33" s="9" t="str">
        <f aca="false">IF(Lookups!H12=0,"",VLOOKUP(47-Lookups!H12,SecondDate,2,FALSE()))</f>
        <v/>
      </c>
      <c r="G33" s="9" t="str">
        <f aca="false">IF(Lookups!I12=0,"",VLOOKUP(47-Lookups!I12,SecondDate,2,FALSE()))</f>
        <v/>
      </c>
      <c r="H33" s="9" t="str">
        <f aca="false">IF(Lookups!J12=0,"",VLOOKUP(47-Lookups!J12,SecondDate,2,FALSE()))</f>
        <v/>
      </c>
      <c r="I33" s="9" t="str">
        <f aca="false">IF(Lookups!K12=0,"",VLOOKUP(47-Lookups!K12,SecondDate,2,FALSE()))</f>
        <v/>
      </c>
      <c r="J33" s="9" t="str">
        <f aca="false">IF(Lookups!L12=0,"",VLOOKUP(47-Lookups!L12,SecondDate,2,FALSE()))</f>
        <v/>
      </c>
      <c r="K33" s="9" t="str">
        <f aca="false">IF(Lookups!M12=0,"",VLOOKUP(47-Lookups!M12,SecondDate,2,FALSE()))</f>
        <v/>
      </c>
      <c r="L33" s="9" t="str">
        <f aca="false">IF(Lookups!N12=0,"",VLOOKUP(47-Lookups!N12,SecondDate,2,FALSE()))</f>
        <v/>
      </c>
      <c r="M33" s="9" t="str">
        <f aca="false">IF(Lookups!O12=0,"",VLOOKUP(47-Lookups!O12,SecondDate,2,FALSE()))</f>
        <v/>
      </c>
      <c r="N33" s="9" t="str">
        <f aca="false">IF(Lookups!P12=0,"",VLOOKUP(47-Lookups!P12,SecondDate,2,FALSE()))</f>
        <v/>
      </c>
      <c r="O33" s="9" t="str">
        <f aca="false">IF(Lookups!Q12=0,"",VLOOKUP(47-Lookups!Q12,SecondDate,2,FALSE()))</f>
        <v/>
      </c>
      <c r="P33" s="9" t="str">
        <f aca="false">IF(Lookups!R12=0,"",VLOOKUP(47-Lookups!R12,SecondDate,2,FALSE()))</f>
        <v/>
      </c>
      <c r="Q33" s="9" t="str">
        <f aca="false">IF(Lookups!S12=0,"",VLOOKUP(47-Lookups!S12,SecondDate,2,FALSE()))</f>
        <v/>
      </c>
      <c r="R33" s="9" t="str">
        <f aca="false">IF(Lookups!T12=0,"",VLOOKUP(47-Lookups!T12,SecondDate,2,FALSE()))</f>
        <v/>
      </c>
      <c r="S33" s="9" t="str">
        <f aca="false">IF(Lookups!U12=0,"",VLOOKUP(47-Lookups!U12,SecondDate,2,FALSE()))</f>
        <v/>
      </c>
      <c r="T33" s="9" t="str">
        <f aca="false">IF(Lookups!V12=0,"",VLOOKUP(47-Lookups!V12,SecondDate,2,FALSE()))</f>
        <v/>
      </c>
      <c r="U33" s="9" t="str">
        <f aca="false">IF(Lookups!W12=0,"",VLOOKUP(47-Lookups!W12,SecondDate,2,FALSE()))</f>
        <v/>
      </c>
      <c r="V33" s="9" t="n">
        <v>41640</v>
      </c>
      <c r="W33" s="9" t="n">
        <v>41643</v>
      </c>
      <c r="X33" s="9" t="n">
        <v>41650</v>
      </c>
      <c r="Y33" s="9" t="n">
        <v>41661</v>
      </c>
      <c r="Z33" s="9" t="n">
        <v>41664</v>
      </c>
      <c r="AA33" s="9" t="n">
        <v>41671</v>
      </c>
      <c r="AB33" s="9" t="n">
        <v>41678</v>
      </c>
      <c r="AC33" s="9" t="n">
        <v>41685</v>
      </c>
      <c r="AD33" s="9" t="n">
        <v>41696</v>
      </c>
      <c r="AE33" s="9" t="n">
        <v>41699</v>
      </c>
      <c r="AF33" s="9" t="n">
        <v>41706</v>
      </c>
      <c r="AG33" s="9" t="n">
        <v>41713</v>
      </c>
      <c r="AH33" s="9" t="n">
        <v>41720</v>
      </c>
      <c r="AI33" s="9" t="n">
        <v>41727</v>
      </c>
      <c r="AJ33" s="9" t="n">
        <v>41738</v>
      </c>
      <c r="AK33" s="9" t="n">
        <v>41741</v>
      </c>
      <c r="AL33" s="9" t="n">
        <v>41744</v>
      </c>
      <c r="AM33" s="9" t="n">
        <v>41748</v>
      </c>
      <c r="AN33" s="9" t="n">
        <v>41755</v>
      </c>
      <c r="AO33" s="9" t="n">
        <v>41762</v>
      </c>
      <c r="AP33" s="9" t="n">
        <v>41766</v>
      </c>
      <c r="AQ33" s="9" t="n">
        <v>41769</v>
      </c>
      <c r="AR33" s="9" t="n">
        <v>41776</v>
      </c>
    </row>
    <row r="34" customFormat="false" ht="15" hidden="false" customHeight="false" outlineLevel="0" collapsed="false">
      <c r="A34" s="2" t="e">
        <f aca="false">VLOOKUP(Lookups!C13,TeamChoose,2)</f>
        <v>#N/A</v>
      </c>
      <c r="B34" s="9" t="str">
        <f aca="false">IF(Lookups!D13=0,"",VLOOKUP(47-Lookups!D13,SecondDate,2,FALSE()))</f>
        <v/>
      </c>
      <c r="C34" s="9" t="str">
        <f aca="false">IF(Lookups!E13=0,"",VLOOKUP(47-Lookups!E13,SecondDate,2,FALSE()))</f>
        <v/>
      </c>
      <c r="D34" s="9" t="str">
        <f aca="false">IF(Lookups!F13=0,"",VLOOKUP(47-Lookups!F13,SecondDate,2,FALSE()))</f>
        <v/>
      </c>
      <c r="E34" s="9" t="str">
        <f aca="false">IF(Lookups!G13=0,"",VLOOKUP(47-Lookups!G13,SecondDate,2,FALSE()))</f>
        <v/>
      </c>
      <c r="F34" s="9" t="str">
        <f aca="false">IF(Lookups!H13=0,"",VLOOKUP(47-Lookups!H13,SecondDate,2,FALSE()))</f>
        <v/>
      </c>
      <c r="G34" s="9" t="str">
        <f aca="false">IF(Lookups!I13=0,"",VLOOKUP(47-Lookups!I13,SecondDate,2,FALSE()))</f>
        <v/>
      </c>
      <c r="H34" s="9" t="str">
        <f aca="false">IF(Lookups!J13=0,"",VLOOKUP(47-Lookups!J13,SecondDate,2,FALSE()))</f>
        <v/>
      </c>
      <c r="I34" s="9" t="str">
        <f aca="false">IF(Lookups!K13=0,"",VLOOKUP(47-Lookups!K13,SecondDate,2,FALSE()))</f>
        <v/>
      </c>
      <c r="J34" s="9" t="str">
        <f aca="false">IF(Lookups!L13=0,"",VLOOKUP(47-Lookups!L13,SecondDate,2,FALSE()))</f>
        <v/>
      </c>
      <c r="K34" s="9" t="str">
        <f aca="false">IF(Lookups!M13=0,"",VLOOKUP(47-Lookups!M13,SecondDate,2,FALSE()))</f>
        <v/>
      </c>
      <c r="L34" s="9" t="str">
        <f aca="false">IF(Lookups!N13=0,"",VLOOKUP(47-Lookups!N13,SecondDate,2,FALSE()))</f>
        <v/>
      </c>
      <c r="M34" s="9" t="str">
        <f aca="false">IF(Lookups!O13=0,"",VLOOKUP(47-Lookups!O13,SecondDate,2,FALSE()))</f>
        <v/>
      </c>
      <c r="N34" s="9" t="str">
        <f aca="false">IF(Lookups!P13=0,"",VLOOKUP(47-Lookups!P13,SecondDate,2,FALSE()))</f>
        <v/>
      </c>
      <c r="O34" s="9" t="str">
        <f aca="false">IF(Lookups!Q13=0,"",VLOOKUP(47-Lookups!Q13,SecondDate,2,FALSE()))</f>
        <v/>
      </c>
      <c r="P34" s="9" t="str">
        <f aca="false">IF(Lookups!R13=0,"",VLOOKUP(47-Lookups!R13,SecondDate,2,FALSE()))</f>
        <v/>
      </c>
      <c r="Q34" s="9" t="str">
        <f aca="false">IF(Lookups!S13=0,"",VLOOKUP(47-Lookups!S13,SecondDate,2,FALSE()))</f>
        <v/>
      </c>
      <c r="R34" s="9" t="str">
        <f aca="false">IF(Lookups!T13=0,"",VLOOKUP(47-Lookups!T13,SecondDate,2,FALSE()))</f>
        <v/>
      </c>
      <c r="S34" s="9" t="str">
        <f aca="false">IF(Lookups!U13=0,"",VLOOKUP(47-Lookups!U13,SecondDate,2,FALSE()))</f>
        <v/>
      </c>
      <c r="T34" s="9" t="str">
        <f aca="false">IF(Lookups!V13=0,"",VLOOKUP(47-Lookups!V13,SecondDate,2,FALSE()))</f>
        <v/>
      </c>
      <c r="U34" s="9" t="str">
        <f aca="false">IF(Lookups!W13=0,"",VLOOKUP(47-Lookups!W13,SecondDate,2,FALSE()))</f>
        <v/>
      </c>
      <c r="V34" s="9" t="n">
        <v>41640</v>
      </c>
      <c r="W34" s="9" t="n">
        <v>41643</v>
      </c>
      <c r="X34" s="9" t="n">
        <v>41650</v>
      </c>
      <c r="Y34" s="9" t="n">
        <v>41661</v>
      </c>
      <c r="Z34" s="9" t="n">
        <v>41664</v>
      </c>
      <c r="AA34" s="9" t="n">
        <v>41671</v>
      </c>
      <c r="AB34" s="9" t="n">
        <v>41678</v>
      </c>
      <c r="AC34" s="9" t="n">
        <v>41685</v>
      </c>
      <c r="AD34" s="9" t="n">
        <v>41696</v>
      </c>
      <c r="AE34" s="9" t="n">
        <v>41699</v>
      </c>
      <c r="AF34" s="9" t="n">
        <v>41706</v>
      </c>
      <c r="AG34" s="9" t="n">
        <v>41713</v>
      </c>
      <c r="AH34" s="9" t="n">
        <v>41720</v>
      </c>
      <c r="AI34" s="9" t="n">
        <v>41727</v>
      </c>
      <c r="AJ34" s="9" t="n">
        <v>41738</v>
      </c>
      <c r="AK34" s="9" t="n">
        <v>41741</v>
      </c>
      <c r="AL34" s="9" t="n">
        <v>41744</v>
      </c>
      <c r="AM34" s="9" t="n">
        <v>41748</v>
      </c>
      <c r="AN34" s="9" t="n">
        <v>41755</v>
      </c>
      <c r="AO34" s="9" t="n">
        <v>41762</v>
      </c>
      <c r="AP34" s="9" t="n">
        <v>41766</v>
      </c>
      <c r="AQ34" s="9" t="n">
        <v>41769</v>
      </c>
      <c r="AR34" s="9" t="n">
        <v>41776</v>
      </c>
    </row>
    <row r="35" customFormat="false" ht="15" hidden="false" customHeight="false" outlineLevel="0" collapsed="false">
      <c r="A35" s="2" t="e">
        <f aca="false">VLOOKUP(Lookups!C14,TeamChoose,2)</f>
        <v>#N/A</v>
      </c>
      <c r="B35" s="9" t="str">
        <f aca="false">IF(Lookups!D14=0,"",VLOOKUP(47-Lookups!D14,SecondDate,2,FALSE()))</f>
        <v/>
      </c>
      <c r="C35" s="9" t="str">
        <f aca="false">IF(Lookups!E14=0,"",VLOOKUP(47-Lookups!E14,SecondDate,2,FALSE()))</f>
        <v/>
      </c>
      <c r="D35" s="9" t="str">
        <f aca="false">IF(Lookups!F14=0,"",VLOOKUP(47-Lookups!F14,SecondDate,2,FALSE()))</f>
        <v/>
      </c>
      <c r="E35" s="9" t="str">
        <f aca="false">IF(Lookups!G14=0,"",VLOOKUP(47-Lookups!G14,SecondDate,2,FALSE()))</f>
        <v/>
      </c>
      <c r="F35" s="9" t="str">
        <f aca="false">IF(Lookups!H14=0,"",VLOOKUP(47-Lookups!H14,SecondDate,2,FALSE()))</f>
        <v/>
      </c>
      <c r="G35" s="9" t="str">
        <f aca="false">IF(Lookups!I14=0,"",VLOOKUP(47-Lookups!I14,SecondDate,2,FALSE()))</f>
        <v/>
      </c>
      <c r="H35" s="9" t="str">
        <f aca="false">IF(Lookups!J14=0,"",VLOOKUP(47-Lookups!J14,SecondDate,2,FALSE()))</f>
        <v/>
      </c>
      <c r="I35" s="9" t="str">
        <f aca="false">IF(Lookups!K14=0,"",VLOOKUP(47-Lookups!K14,SecondDate,2,FALSE()))</f>
        <v/>
      </c>
      <c r="J35" s="9" t="str">
        <f aca="false">IF(Lookups!L14=0,"",VLOOKUP(47-Lookups!L14,SecondDate,2,FALSE()))</f>
        <v/>
      </c>
      <c r="K35" s="9" t="str">
        <f aca="false">IF(Lookups!M14=0,"",VLOOKUP(47-Lookups!M14,SecondDate,2,FALSE()))</f>
        <v/>
      </c>
      <c r="L35" s="9" t="str">
        <f aca="false">IF(Lookups!N14=0,"",VLOOKUP(47-Lookups!N14,SecondDate,2,FALSE()))</f>
        <v/>
      </c>
      <c r="M35" s="9" t="str">
        <f aca="false">IF(Lookups!O14=0,"",VLOOKUP(47-Lookups!O14,SecondDate,2,FALSE()))</f>
        <v/>
      </c>
      <c r="N35" s="9" t="str">
        <f aca="false">IF(Lookups!P14=0,"",VLOOKUP(47-Lookups!P14,SecondDate,2,FALSE()))</f>
        <v/>
      </c>
      <c r="O35" s="9" t="str">
        <f aca="false">IF(Lookups!Q14=0,"",VLOOKUP(47-Lookups!Q14,SecondDate,2,FALSE()))</f>
        <v/>
      </c>
      <c r="P35" s="9" t="str">
        <f aca="false">IF(Lookups!R14=0,"",VLOOKUP(47-Lookups!R14,SecondDate,2,FALSE()))</f>
        <v/>
      </c>
      <c r="Q35" s="9" t="str">
        <f aca="false">IF(Lookups!S14=0,"",VLOOKUP(47-Lookups!S14,SecondDate,2,FALSE()))</f>
        <v/>
      </c>
      <c r="R35" s="9" t="str">
        <f aca="false">IF(Lookups!T14=0,"",VLOOKUP(47-Lookups!T14,SecondDate,2,FALSE()))</f>
        <v/>
      </c>
      <c r="S35" s="9" t="str">
        <f aca="false">IF(Lookups!U14=0,"",VLOOKUP(47-Lookups!U14,SecondDate,2,FALSE()))</f>
        <v/>
      </c>
      <c r="T35" s="9" t="str">
        <f aca="false">IF(Lookups!V14=0,"",VLOOKUP(47-Lookups!V14,SecondDate,2,FALSE()))</f>
        <v/>
      </c>
      <c r="U35" s="9" t="str">
        <f aca="false">IF(Lookups!W14=0,"",VLOOKUP(47-Lookups!W14,SecondDate,2,FALSE()))</f>
        <v/>
      </c>
      <c r="V35" s="9" t="n">
        <v>41640</v>
      </c>
      <c r="W35" s="9" t="n">
        <v>41643</v>
      </c>
      <c r="X35" s="9" t="n">
        <v>41650</v>
      </c>
      <c r="Y35" s="9" t="n">
        <v>41661</v>
      </c>
      <c r="Z35" s="9" t="n">
        <v>41664</v>
      </c>
      <c r="AA35" s="9" t="n">
        <v>41671</v>
      </c>
      <c r="AB35" s="9" t="n">
        <v>41678</v>
      </c>
      <c r="AC35" s="9" t="n">
        <v>41685</v>
      </c>
      <c r="AD35" s="9" t="n">
        <v>41696</v>
      </c>
      <c r="AE35" s="9" t="n">
        <v>41699</v>
      </c>
      <c r="AF35" s="9" t="n">
        <v>41706</v>
      </c>
      <c r="AG35" s="9" t="n">
        <v>41713</v>
      </c>
      <c r="AH35" s="9" t="n">
        <v>41720</v>
      </c>
      <c r="AI35" s="9" t="n">
        <v>41727</v>
      </c>
      <c r="AJ35" s="9" t="n">
        <v>41738</v>
      </c>
      <c r="AK35" s="9" t="n">
        <v>41741</v>
      </c>
      <c r="AL35" s="9" t="n">
        <v>41744</v>
      </c>
      <c r="AM35" s="9" t="n">
        <v>41748</v>
      </c>
      <c r="AN35" s="9" t="n">
        <v>41755</v>
      </c>
      <c r="AO35" s="9" t="n">
        <v>41762</v>
      </c>
      <c r="AP35" s="9" t="n">
        <v>41766</v>
      </c>
      <c r="AQ35" s="9" t="n">
        <v>41769</v>
      </c>
      <c r="AR35" s="9" t="n">
        <v>41776</v>
      </c>
    </row>
    <row r="36" customFormat="false" ht="15" hidden="false" customHeight="false" outlineLevel="0" collapsed="false">
      <c r="A36" s="2" t="e">
        <f aca="false">VLOOKUP(Lookups!C15,TeamChoose,2)</f>
        <v>#N/A</v>
      </c>
      <c r="B36" s="9" t="str">
        <f aca="false">IF(Lookups!D15=0,"",VLOOKUP(47-Lookups!D15,SecondDate,2,FALSE()))</f>
        <v/>
      </c>
      <c r="C36" s="9" t="str">
        <f aca="false">IF(Lookups!E15=0,"",VLOOKUP(47-Lookups!E15,SecondDate,2,FALSE()))</f>
        <v/>
      </c>
      <c r="D36" s="9" t="str">
        <f aca="false">IF(Lookups!F15=0,"",VLOOKUP(47-Lookups!F15,SecondDate,2,FALSE()))</f>
        <v/>
      </c>
      <c r="E36" s="9" t="str">
        <f aca="false">IF(Lookups!G15=0,"",VLOOKUP(47-Lookups!G15,SecondDate,2,FALSE()))</f>
        <v/>
      </c>
      <c r="F36" s="9" t="str">
        <f aca="false">IF(Lookups!H15=0,"",VLOOKUP(47-Lookups!H15,SecondDate,2,FALSE()))</f>
        <v/>
      </c>
      <c r="G36" s="9" t="str">
        <f aca="false">IF(Lookups!I15=0,"",VLOOKUP(47-Lookups!I15,SecondDate,2,FALSE()))</f>
        <v/>
      </c>
      <c r="H36" s="9" t="str">
        <f aca="false">IF(Lookups!J15=0,"",VLOOKUP(47-Lookups!J15,SecondDate,2,FALSE()))</f>
        <v/>
      </c>
      <c r="I36" s="9" t="str">
        <f aca="false">IF(Lookups!K15=0,"",VLOOKUP(47-Lookups!K15,SecondDate,2,FALSE()))</f>
        <v/>
      </c>
      <c r="J36" s="9" t="str">
        <f aca="false">IF(Lookups!L15=0,"",VLOOKUP(47-Lookups!L15,SecondDate,2,FALSE()))</f>
        <v/>
      </c>
      <c r="K36" s="9" t="str">
        <f aca="false">IF(Lookups!M15=0,"",VLOOKUP(47-Lookups!M15,SecondDate,2,FALSE()))</f>
        <v/>
      </c>
      <c r="L36" s="9" t="str">
        <f aca="false">IF(Lookups!N15=0,"",VLOOKUP(47-Lookups!N15,SecondDate,2,FALSE()))</f>
        <v/>
      </c>
      <c r="M36" s="9" t="str">
        <f aca="false">IF(Lookups!O15=0,"",VLOOKUP(47-Lookups!O15,SecondDate,2,FALSE()))</f>
        <v/>
      </c>
      <c r="N36" s="9" t="str">
        <f aca="false">IF(Lookups!P15=0,"",VLOOKUP(47-Lookups!P15,SecondDate,2,FALSE()))</f>
        <v/>
      </c>
      <c r="O36" s="9" t="str">
        <f aca="false">IF(Lookups!Q15=0,"",VLOOKUP(47-Lookups!Q15,SecondDate,2,FALSE()))</f>
        <v/>
      </c>
      <c r="P36" s="9" t="str">
        <f aca="false">IF(Lookups!R15=0,"",VLOOKUP(47-Lookups!R15,SecondDate,2,FALSE()))</f>
        <v/>
      </c>
      <c r="Q36" s="9" t="str">
        <f aca="false">IF(Lookups!S15=0,"",VLOOKUP(47-Lookups!S15,SecondDate,2,FALSE()))</f>
        <v/>
      </c>
      <c r="R36" s="9" t="str">
        <f aca="false">IF(Lookups!T15=0,"",VLOOKUP(47-Lookups!T15,SecondDate,2,FALSE()))</f>
        <v/>
      </c>
      <c r="S36" s="9" t="str">
        <f aca="false">IF(Lookups!U15=0,"",VLOOKUP(47-Lookups!U15,SecondDate,2,FALSE()))</f>
        <v/>
      </c>
      <c r="T36" s="9" t="str">
        <f aca="false">IF(Lookups!V15=0,"",VLOOKUP(47-Lookups!V15,SecondDate,2,FALSE()))</f>
        <v/>
      </c>
      <c r="U36" s="9" t="str">
        <f aca="false">IF(Lookups!W15=0,"",VLOOKUP(47-Lookups!W15,SecondDate,2,FALSE()))</f>
        <v/>
      </c>
      <c r="V36" s="9" t="n">
        <v>41640</v>
      </c>
      <c r="W36" s="9" t="n">
        <v>41643</v>
      </c>
      <c r="X36" s="9" t="n">
        <v>41650</v>
      </c>
      <c r="Y36" s="9" t="n">
        <v>41661</v>
      </c>
      <c r="Z36" s="9" t="n">
        <v>41664</v>
      </c>
      <c r="AA36" s="9" t="n">
        <v>41671</v>
      </c>
      <c r="AB36" s="9" t="n">
        <v>41678</v>
      </c>
      <c r="AC36" s="9" t="n">
        <v>41685</v>
      </c>
      <c r="AD36" s="9" t="n">
        <v>41696</v>
      </c>
      <c r="AE36" s="9" t="n">
        <v>41699</v>
      </c>
      <c r="AF36" s="9" t="n">
        <v>41706</v>
      </c>
      <c r="AG36" s="9" t="n">
        <v>41713</v>
      </c>
      <c r="AH36" s="9" t="n">
        <v>41720</v>
      </c>
      <c r="AI36" s="9" t="n">
        <v>41727</v>
      </c>
      <c r="AJ36" s="9" t="n">
        <v>41738</v>
      </c>
      <c r="AK36" s="9" t="n">
        <v>41741</v>
      </c>
      <c r="AL36" s="9" t="n">
        <v>41744</v>
      </c>
      <c r="AM36" s="9" t="n">
        <v>41748</v>
      </c>
      <c r="AN36" s="9" t="n">
        <v>41755</v>
      </c>
      <c r="AO36" s="9" t="n">
        <v>41762</v>
      </c>
      <c r="AP36" s="9" t="n">
        <v>41766</v>
      </c>
      <c r="AQ36" s="9" t="n">
        <v>41769</v>
      </c>
      <c r="AR36" s="9" t="n">
        <v>41776</v>
      </c>
    </row>
    <row r="37" customFormat="false" ht="15" hidden="false" customHeight="false" outlineLevel="0" collapsed="false">
      <c r="A37" s="2" t="e">
        <f aca="false">VLOOKUP(Lookups!C16,TeamChoose,2)</f>
        <v>#N/A</v>
      </c>
      <c r="B37" s="9" t="str">
        <f aca="false">IF(Lookups!D16=0,"",VLOOKUP(47-Lookups!D16,SecondDate,2,FALSE()))</f>
        <v/>
      </c>
      <c r="C37" s="9" t="str">
        <f aca="false">IF(Lookups!E16=0,"",VLOOKUP(47-Lookups!E16,SecondDate,2,FALSE()))</f>
        <v/>
      </c>
      <c r="D37" s="9" t="str">
        <f aca="false">IF(Lookups!F16=0,"",VLOOKUP(47-Lookups!F16,SecondDate,2,FALSE()))</f>
        <v/>
      </c>
      <c r="E37" s="9" t="str">
        <f aca="false">IF(Lookups!G16=0,"",VLOOKUP(47-Lookups!G16,SecondDate,2,FALSE()))</f>
        <v/>
      </c>
      <c r="F37" s="9" t="str">
        <f aca="false">IF(Lookups!H16=0,"",VLOOKUP(47-Lookups!H16,SecondDate,2,FALSE()))</f>
        <v/>
      </c>
      <c r="G37" s="9" t="str">
        <f aca="false">IF(Lookups!I16=0,"",VLOOKUP(47-Lookups!I16,SecondDate,2,FALSE()))</f>
        <v/>
      </c>
      <c r="H37" s="9" t="str">
        <f aca="false">IF(Lookups!J16=0,"",VLOOKUP(47-Lookups!J16,SecondDate,2,FALSE()))</f>
        <v/>
      </c>
      <c r="I37" s="9" t="str">
        <f aca="false">IF(Lookups!K16=0,"",VLOOKUP(47-Lookups!K16,SecondDate,2,FALSE()))</f>
        <v/>
      </c>
      <c r="J37" s="9" t="str">
        <f aca="false">IF(Lookups!L16=0,"",VLOOKUP(47-Lookups!L16,SecondDate,2,FALSE()))</f>
        <v/>
      </c>
      <c r="K37" s="9" t="str">
        <f aca="false">IF(Lookups!M16=0,"",VLOOKUP(47-Lookups!M16,SecondDate,2,FALSE()))</f>
        <v/>
      </c>
      <c r="L37" s="9" t="str">
        <f aca="false">IF(Lookups!N16=0,"",VLOOKUP(47-Lookups!N16,SecondDate,2,FALSE()))</f>
        <v/>
      </c>
      <c r="M37" s="9" t="str">
        <f aca="false">IF(Lookups!O16=0,"",VLOOKUP(47-Lookups!O16,SecondDate,2,FALSE()))</f>
        <v/>
      </c>
      <c r="N37" s="9" t="str">
        <f aca="false">IF(Lookups!P16=0,"",VLOOKUP(47-Lookups!P16,SecondDate,2,FALSE()))</f>
        <v/>
      </c>
      <c r="O37" s="9" t="str">
        <f aca="false">IF(Lookups!Q16=0,"",VLOOKUP(47-Lookups!Q16,SecondDate,2,FALSE()))</f>
        <v/>
      </c>
      <c r="P37" s="9" t="str">
        <f aca="false">IF(Lookups!R16=0,"",VLOOKUP(47-Lookups!R16,SecondDate,2,FALSE()))</f>
        <v/>
      </c>
      <c r="Q37" s="9" t="str">
        <f aca="false">IF(Lookups!S16=0,"",VLOOKUP(47-Lookups!S16,SecondDate,2,FALSE()))</f>
        <v/>
      </c>
      <c r="R37" s="9" t="str">
        <f aca="false">IF(Lookups!T16=0,"",VLOOKUP(47-Lookups!T16,SecondDate,2,FALSE()))</f>
        <v/>
      </c>
      <c r="S37" s="9" t="str">
        <f aca="false">IF(Lookups!U16=0,"",VLOOKUP(47-Lookups!U16,SecondDate,2,FALSE()))</f>
        <v/>
      </c>
      <c r="T37" s="9" t="str">
        <f aca="false">IF(Lookups!V16=0,"",VLOOKUP(47-Lookups!V16,SecondDate,2,FALSE()))</f>
        <v/>
      </c>
      <c r="U37" s="9" t="str">
        <f aca="false">IF(Lookups!W16=0,"",VLOOKUP(47-Lookups!W16,SecondDate,2,FALSE()))</f>
        <v/>
      </c>
      <c r="V37" s="9" t="n">
        <v>41640</v>
      </c>
      <c r="W37" s="9" t="n">
        <v>41643</v>
      </c>
      <c r="X37" s="9" t="n">
        <v>41650</v>
      </c>
      <c r="Y37" s="9" t="n">
        <v>41661</v>
      </c>
      <c r="Z37" s="9" t="n">
        <v>41664</v>
      </c>
      <c r="AA37" s="9" t="n">
        <v>41671</v>
      </c>
      <c r="AB37" s="9" t="n">
        <v>41678</v>
      </c>
      <c r="AC37" s="9" t="n">
        <v>41685</v>
      </c>
      <c r="AD37" s="9" t="n">
        <v>41696</v>
      </c>
      <c r="AE37" s="9" t="n">
        <v>41699</v>
      </c>
      <c r="AF37" s="9" t="n">
        <v>41706</v>
      </c>
      <c r="AG37" s="9" t="n">
        <v>41713</v>
      </c>
      <c r="AH37" s="9" t="n">
        <v>41720</v>
      </c>
      <c r="AI37" s="9" t="n">
        <v>41727</v>
      </c>
      <c r="AJ37" s="9" t="n">
        <v>41738</v>
      </c>
      <c r="AK37" s="9" t="n">
        <v>41741</v>
      </c>
      <c r="AL37" s="9" t="n">
        <v>41744</v>
      </c>
      <c r="AM37" s="9" t="n">
        <v>41748</v>
      </c>
      <c r="AN37" s="9" t="n">
        <v>41755</v>
      </c>
      <c r="AO37" s="9" t="n">
        <v>41762</v>
      </c>
      <c r="AP37" s="9" t="n">
        <v>41766</v>
      </c>
      <c r="AQ37" s="9" t="n">
        <v>41769</v>
      </c>
      <c r="AR37" s="9" t="n">
        <v>41776</v>
      </c>
    </row>
    <row r="38" customFormat="false" ht="15" hidden="false" customHeight="false" outlineLevel="0" collapsed="false">
      <c r="A38" s="2" t="e">
        <f aca="false">VLOOKUP(Lookups!C17,TeamChoose,2)</f>
        <v>#N/A</v>
      </c>
      <c r="B38" s="9" t="str">
        <f aca="false">IF(Lookups!D17=0,"",VLOOKUP(47-Lookups!D17,SecondDate,2,FALSE()))</f>
        <v/>
      </c>
      <c r="C38" s="9" t="str">
        <f aca="false">IF(Lookups!E17=0,"",VLOOKUP(47-Lookups!E17,SecondDate,2,FALSE()))</f>
        <v/>
      </c>
      <c r="D38" s="9" t="str">
        <f aca="false">IF(Lookups!F17=0,"",VLOOKUP(47-Lookups!F17,SecondDate,2,FALSE()))</f>
        <v/>
      </c>
      <c r="E38" s="9" t="str">
        <f aca="false">IF(Lookups!G17=0,"",VLOOKUP(47-Lookups!G17,SecondDate,2,FALSE()))</f>
        <v/>
      </c>
      <c r="F38" s="9" t="str">
        <f aca="false">IF(Lookups!H17=0,"",VLOOKUP(47-Lookups!H17,SecondDate,2,FALSE()))</f>
        <v/>
      </c>
      <c r="G38" s="9" t="str">
        <f aca="false">IF(Lookups!I17=0,"",VLOOKUP(47-Lookups!I17,SecondDate,2,FALSE()))</f>
        <v/>
      </c>
      <c r="H38" s="9" t="str">
        <f aca="false">IF(Lookups!J17=0,"",VLOOKUP(47-Lookups!J17,SecondDate,2,FALSE()))</f>
        <v/>
      </c>
      <c r="I38" s="9" t="str">
        <f aca="false">IF(Lookups!K17=0,"",VLOOKUP(47-Lookups!K17,SecondDate,2,FALSE()))</f>
        <v/>
      </c>
      <c r="J38" s="9" t="str">
        <f aca="false">IF(Lookups!L17=0,"",VLOOKUP(47-Lookups!L17,SecondDate,2,FALSE()))</f>
        <v/>
      </c>
      <c r="K38" s="9" t="str">
        <f aca="false">IF(Lookups!M17=0,"",VLOOKUP(47-Lookups!M17,SecondDate,2,FALSE()))</f>
        <v/>
      </c>
      <c r="L38" s="9" t="str">
        <f aca="false">IF(Lookups!N17=0,"",VLOOKUP(47-Lookups!N17,SecondDate,2,FALSE()))</f>
        <v/>
      </c>
      <c r="M38" s="9" t="str">
        <f aca="false">IF(Lookups!O17=0,"",VLOOKUP(47-Lookups!O17,SecondDate,2,FALSE()))</f>
        <v/>
      </c>
      <c r="N38" s="9" t="str">
        <f aca="false">IF(Lookups!P17=0,"",VLOOKUP(47-Lookups!P17,SecondDate,2,FALSE()))</f>
        <v/>
      </c>
      <c r="O38" s="9" t="str">
        <f aca="false">IF(Lookups!Q17=0,"",VLOOKUP(47-Lookups!Q17,SecondDate,2,FALSE()))</f>
        <v/>
      </c>
      <c r="P38" s="9" t="str">
        <f aca="false">IF(Lookups!R17=0,"",VLOOKUP(47-Lookups!R17,SecondDate,2,FALSE()))</f>
        <v/>
      </c>
      <c r="Q38" s="9" t="str">
        <f aca="false">IF(Lookups!S17=0,"",VLOOKUP(47-Lookups!S17,SecondDate,2,FALSE()))</f>
        <v/>
      </c>
      <c r="R38" s="9" t="str">
        <f aca="false">IF(Lookups!T17=0,"",VLOOKUP(47-Lookups!T17,SecondDate,2,FALSE()))</f>
        <v/>
      </c>
      <c r="S38" s="9" t="str">
        <f aca="false">IF(Lookups!U17=0,"",VLOOKUP(47-Lookups!U17,SecondDate,2,FALSE()))</f>
        <v/>
      </c>
      <c r="T38" s="9" t="str">
        <f aca="false">IF(Lookups!V17=0,"",VLOOKUP(47-Lookups!V17,SecondDate,2,FALSE()))</f>
        <v/>
      </c>
      <c r="U38" s="9" t="str">
        <f aca="false">IF(Lookups!W17=0,"",VLOOKUP(47-Lookups!W17,SecondDate,2,FALSE()))</f>
        <v/>
      </c>
      <c r="V38" s="9" t="n">
        <v>41640</v>
      </c>
      <c r="W38" s="9" t="n">
        <v>41643</v>
      </c>
      <c r="X38" s="9" t="n">
        <v>41650</v>
      </c>
      <c r="Y38" s="9" t="n">
        <v>41661</v>
      </c>
      <c r="Z38" s="9" t="n">
        <v>41664</v>
      </c>
      <c r="AA38" s="9" t="n">
        <v>41671</v>
      </c>
      <c r="AB38" s="9" t="n">
        <v>41678</v>
      </c>
      <c r="AC38" s="9" t="n">
        <v>41685</v>
      </c>
      <c r="AD38" s="9" t="n">
        <v>41696</v>
      </c>
      <c r="AE38" s="9" t="n">
        <v>41699</v>
      </c>
      <c r="AF38" s="9" t="n">
        <v>41706</v>
      </c>
      <c r="AG38" s="9" t="n">
        <v>41713</v>
      </c>
      <c r="AH38" s="9" t="n">
        <v>41720</v>
      </c>
      <c r="AI38" s="9" t="n">
        <v>41727</v>
      </c>
      <c r="AJ38" s="9" t="n">
        <v>41738</v>
      </c>
      <c r="AK38" s="9" t="n">
        <v>41741</v>
      </c>
      <c r="AL38" s="9" t="n">
        <v>41744</v>
      </c>
      <c r="AM38" s="9" t="n">
        <v>41748</v>
      </c>
      <c r="AN38" s="9" t="n">
        <v>41755</v>
      </c>
      <c r="AO38" s="9" t="n">
        <v>41762</v>
      </c>
      <c r="AP38" s="9" t="n">
        <v>41766</v>
      </c>
      <c r="AQ38" s="9" t="n">
        <v>41769</v>
      </c>
      <c r="AR38" s="9" t="n">
        <v>41776</v>
      </c>
    </row>
    <row r="39" customFormat="false" ht="15" hidden="false" customHeight="false" outlineLevel="0" collapsed="false">
      <c r="A39" s="2" t="e">
        <f aca="false">VLOOKUP(Lookups!C18,TeamChoose,2)</f>
        <v>#N/A</v>
      </c>
      <c r="B39" s="9" t="str">
        <f aca="false">IF(Lookups!D18=0,"",VLOOKUP(47-Lookups!D18,SecondDate,2,FALSE()))</f>
        <v/>
      </c>
      <c r="C39" s="9" t="str">
        <f aca="false">IF(Lookups!E18=0,"",VLOOKUP(47-Lookups!E18,SecondDate,2,FALSE()))</f>
        <v/>
      </c>
      <c r="D39" s="9" t="str">
        <f aca="false">IF(Lookups!F18=0,"",VLOOKUP(47-Lookups!F18,SecondDate,2,FALSE()))</f>
        <v/>
      </c>
      <c r="E39" s="9" t="str">
        <f aca="false">IF(Lookups!G18=0,"",VLOOKUP(47-Lookups!G18,SecondDate,2,FALSE()))</f>
        <v/>
      </c>
      <c r="F39" s="9" t="str">
        <f aca="false">IF(Lookups!H18=0,"",VLOOKUP(47-Lookups!H18,SecondDate,2,FALSE()))</f>
        <v/>
      </c>
      <c r="G39" s="9" t="str">
        <f aca="false">IF(Lookups!I18=0,"",VLOOKUP(47-Lookups!I18,SecondDate,2,FALSE()))</f>
        <v/>
      </c>
      <c r="H39" s="9" t="str">
        <f aca="false">IF(Lookups!J18=0,"",VLOOKUP(47-Lookups!J18,SecondDate,2,FALSE()))</f>
        <v/>
      </c>
      <c r="I39" s="9" t="str">
        <f aca="false">IF(Lookups!K18=0,"",VLOOKUP(47-Lookups!K18,SecondDate,2,FALSE()))</f>
        <v/>
      </c>
      <c r="J39" s="9" t="str">
        <f aca="false">IF(Lookups!L18=0,"",VLOOKUP(47-Lookups!L18,SecondDate,2,FALSE()))</f>
        <v/>
      </c>
      <c r="K39" s="9" t="str">
        <f aca="false">IF(Lookups!M18=0,"",VLOOKUP(47-Lookups!M18,SecondDate,2,FALSE()))</f>
        <v/>
      </c>
      <c r="L39" s="9" t="str">
        <f aca="false">IF(Lookups!N18=0,"",VLOOKUP(47-Lookups!N18,SecondDate,2,FALSE()))</f>
        <v/>
      </c>
      <c r="M39" s="9" t="str">
        <f aca="false">IF(Lookups!O18=0,"",VLOOKUP(47-Lookups!O18,SecondDate,2,FALSE()))</f>
        <v/>
      </c>
      <c r="N39" s="9" t="str">
        <f aca="false">IF(Lookups!P18=0,"",VLOOKUP(47-Lookups!P18,SecondDate,2,FALSE()))</f>
        <v/>
      </c>
      <c r="O39" s="9" t="str">
        <f aca="false">IF(Lookups!Q18=0,"",VLOOKUP(47-Lookups!Q18,SecondDate,2,FALSE()))</f>
        <v/>
      </c>
      <c r="P39" s="9" t="str">
        <f aca="false">IF(Lookups!R18=0,"",VLOOKUP(47-Lookups!R18,SecondDate,2,FALSE()))</f>
        <v/>
      </c>
      <c r="Q39" s="9" t="str">
        <f aca="false">IF(Lookups!S18=0,"",VLOOKUP(47-Lookups!S18,SecondDate,2,FALSE()))</f>
        <v/>
      </c>
      <c r="R39" s="9" t="str">
        <f aca="false">IF(Lookups!T18=0,"",VLOOKUP(47-Lookups!T18,SecondDate,2,FALSE()))</f>
        <v/>
      </c>
      <c r="S39" s="9" t="str">
        <f aca="false">IF(Lookups!U18=0,"",VLOOKUP(47-Lookups!U18,SecondDate,2,FALSE()))</f>
        <v/>
      </c>
      <c r="T39" s="9" t="str">
        <f aca="false">IF(Lookups!V18=0,"",VLOOKUP(47-Lookups!V18,SecondDate,2,FALSE()))</f>
        <v/>
      </c>
      <c r="U39" s="9" t="str">
        <f aca="false">IF(Lookups!W18=0,"",VLOOKUP(47-Lookups!W18,SecondDate,2,FALSE()))</f>
        <v/>
      </c>
      <c r="V39" s="9" t="n">
        <v>41640</v>
      </c>
      <c r="W39" s="9" t="n">
        <v>41643</v>
      </c>
      <c r="X39" s="9" t="n">
        <v>41650</v>
      </c>
      <c r="Y39" s="9" t="n">
        <v>41661</v>
      </c>
      <c r="Z39" s="9" t="n">
        <v>41664</v>
      </c>
      <c r="AA39" s="9" t="n">
        <v>41671</v>
      </c>
      <c r="AB39" s="9" t="n">
        <v>41678</v>
      </c>
      <c r="AC39" s="9" t="n">
        <v>41685</v>
      </c>
      <c r="AD39" s="9" t="n">
        <v>41696</v>
      </c>
      <c r="AE39" s="9" t="n">
        <v>41699</v>
      </c>
      <c r="AF39" s="9" t="n">
        <v>41706</v>
      </c>
      <c r="AG39" s="9" t="n">
        <v>41713</v>
      </c>
      <c r="AH39" s="9" t="n">
        <v>41720</v>
      </c>
      <c r="AI39" s="9" t="n">
        <v>41727</v>
      </c>
      <c r="AJ39" s="9" t="n">
        <v>41738</v>
      </c>
      <c r="AK39" s="9" t="n">
        <v>41741</v>
      </c>
      <c r="AL39" s="9" t="n">
        <v>41744</v>
      </c>
      <c r="AM39" s="9" t="n">
        <v>41748</v>
      </c>
      <c r="AN39" s="9" t="n">
        <v>41755</v>
      </c>
      <c r="AO39" s="9" t="n">
        <v>41762</v>
      </c>
      <c r="AP39" s="9" t="n">
        <v>41766</v>
      </c>
      <c r="AQ39" s="9" t="n">
        <v>41769</v>
      </c>
      <c r="AR39" s="9" t="n">
        <v>41776</v>
      </c>
    </row>
    <row r="40" customFormat="false" ht="15" hidden="false" customHeight="false" outlineLevel="0" collapsed="false">
      <c r="A40" s="2" t="e">
        <f aca="false">VLOOKUP(Lookups!C19,TeamChoose,2)</f>
        <v>#N/A</v>
      </c>
      <c r="B40" s="9" t="str">
        <f aca="false">IF(Lookups!D19=0,"",VLOOKUP(47-Lookups!D19,SecondDate,2,FALSE()))</f>
        <v/>
      </c>
      <c r="C40" s="9" t="str">
        <f aca="false">IF(Lookups!E19=0,"",VLOOKUP(47-Lookups!E19,SecondDate,2,FALSE()))</f>
        <v/>
      </c>
      <c r="D40" s="9" t="str">
        <f aca="false">IF(Lookups!F19=0,"",VLOOKUP(47-Lookups!F19,SecondDate,2,FALSE()))</f>
        <v/>
      </c>
      <c r="E40" s="9" t="str">
        <f aca="false">IF(Lookups!G19=0,"",VLOOKUP(47-Lookups!G19,SecondDate,2,FALSE()))</f>
        <v/>
      </c>
      <c r="F40" s="9" t="str">
        <f aca="false">IF(Lookups!H19=0,"",VLOOKUP(47-Lookups!H19,SecondDate,2,FALSE()))</f>
        <v/>
      </c>
      <c r="G40" s="9" t="str">
        <f aca="false">IF(Lookups!I19=0,"",VLOOKUP(47-Lookups!I19,SecondDate,2,FALSE()))</f>
        <v/>
      </c>
      <c r="H40" s="9" t="str">
        <f aca="false">IF(Lookups!J19=0,"",VLOOKUP(47-Lookups!J19,SecondDate,2,FALSE()))</f>
        <v/>
      </c>
      <c r="I40" s="9" t="str">
        <f aca="false">IF(Lookups!K19=0,"",VLOOKUP(47-Lookups!K19,SecondDate,2,FALSE()))</f>
        <v/>
      </c>
      <c r="J40" s="9" t="str">
        <f aca="false">IF(Lookups!L19=0,"",VLOOKUP(47-Lookups!L19,SecondDate,2,FALSE()))</f>
        <v/>
      </c>
      <c r="K40" s="9" t="str">
        <f aca="false">IF(Lookups!M19=0,"",VLOOKUP(47-Lookups!M19,SecondDate,2,FALSE()))</f>
        <v/>
      </c>
      <c r="L40" s="9" t="str">
        <f aca="false">IF(Lookups!N19=0,"",VLOOKUP(47-Lookups!N19,SecondDate,2,FALSE()))</f>
        <v/>
      </c>
      <c r="M40" s="9" t="str">
        <f aca="false">IF(Lookups!O19=0,"",VLOOKUP(47-Lookups!O19,SecondDate,2,FALSE()))</f>
        <v/>
      </c>
      <c r="N40" s="9" t="str">
        <f aca="false">IF(Lookups!P19=0,"",VLOOKUP(47-Lookups!P19,SecondDate,2,FALSE()))</f>
        <v/>
      </c>
      <c r="O40" s="9" t="str">
        <f aca="false">IF(Lookups!Q19=0,"",VLOOKUP(47-Lookups!Q19,SecondDate,2,FALSE()))</f>
        <v/>
      </c>
      <c r="P40" s="9" t="str">
        <f aca="false">IF(Lookups!R19=0,"",VLOOKUP(47-Lookups!R19,SecondDate,2,FALSE()))</f>
        <v/>
      </c>
      <c r="Q40" s="9" t="str">
        <f aca="false">IF(Lookups!S19=0,"",VLOOKUP(47-Lookups!S19,SecondDate,2,FALSE()))</f>
        <v/>
      </c>
      <c r="R40" s="9" t="str">
        <f aca="false">IF(Lookups!T19=0,"",VLOOKUP(47-Lookups!T19,SecondDate,2,FALSE()))</f>
        <v/>
      </c>
      <c r="S40" s="9" t="str">
        <f aca="false">IF(Lookups!U19=0,"",VLOOKUP(47-Lookups!U19,SecondDate,2,FALSE()))</f>
        <v/>
      </c>
      <c r="T40" s="9" t="str">
        <f aca="false">IF(Lookups!V19=0,"",VLOOKUP(47-Lookups!V19,SecondDate,2,FALSE()))</f>
        <v/>
      </c>
      <c r="U40" s="9" t="str">
        <f aca="false">IF(Lookups!W19=0,"",VLOOKUP(47-Lookups!W19,SecondDate,2,FALSE()))</f>
        <v/>
      </c>
      <c r="V40" s="9" t="n">
        <v>41640</v>
      </c>
      <c r="W40" s="9" t="n">
        <v>41643</v>
      </c>
      <c r="X40" s="9" t="n">
        <v>41650</v>
      </c>
      <c r="Y40" s="9" t="n">
        <v>41661</v>
      </c>
      <c r="Z40" s="9" t="n">
        <v>41664</v>
      </c>
      <c r="AA40" s="9" t="n">
        <v>41671</v>
      </c>
      <c r="AB40" s="9" t="n">
        <v>41678</v>
      </c>
      <c r="AC40" s="9" t="n">
        <v>41685</v>
      </c>
      <c r="AD40" s="9" t="n">
        <v>41696</v>
      </c>
      <c r="AE40" s="9" t="n">
        <v>41699</v>
      </c>
      <c r="AF40" s="9" t="n">
        <v>41706</v>
      </c>
      <c r="AG40" s="9" t="n">
        <v>41713</v>
      </c>
      <c r="AH40" s="9" t="n">
        <v>41720</v>
      </c>
      <c r="AI40" s="9" t="n">
        <v>41727</v>
      </c>
      <c r="AJ40" s="9" t="n">
        <v>41738</v>
      </c>
      <c r="AK40" s="9" t="n">
        <v>41741</v>
      </c>
      <c r="AL40" s="9" t="n">
        <v>41744</v>
      </c>
      <c r="AM40" s="9" t="n">
        <v>41748</v>
      </c>
      <c r="AN40" s="9" t="n">
        <v>41755</v>
      </c>
      <c r="AO40" s="9" t="n">
        <v>41762</v>
      </c>
      <c r="AP40" s="9" t="n">
        <v>41766</v>
      </c>
      <c r="AQ40" s="9" t="n">
        <v>41769</v>
      </c>
      <c r="AR40" s="9" t="n">
        <v>41776</v>
      </c>
    </row>
    <row r="41" customFormat="false" ht="15" hidden="false" customHeight="false" outlineLevel="0" collapsed="false">
      <c r="A41" s="2" t="e">
        <f aca="false">VLOOKUP(Lookups!C20,TeamChoose,2)</f>
        <v>#N/A</v>
      </c>
      <c r="B41" s="9" t="str">
        <f aca="false">IF(Lookups!D20=0,"",VLOOKUP(47-Lookups!D20,SecondDate,2,FALSE()))</f>
        <v/>
      </c>
      <c r="C41" s="9" t="str">
        <f aca="false">IF(Lookups!E20=0,"",VLOOKUP(47-Lookups!E20,SecondDate,2,FALSE()))</f>
        <v/>
      </c>
      <c r="D41" s="9" t="str">
        <f aca="false">IF(Lookups!F20=0,"",VLOOKUP(47-Lookups!F20,SecondDate,2,FALSE()))</f>
        <v/>
      </c>
      <c r="E41" s="9" t="str">
        <f aca="false">IF(Lookups!G20=0,"",VLOOKUP(47-Lookups!G20,SecondDate,2,FALSE()))</f>
        <v/>
      </c>
      <c r="F41" s="9" t="str">
        <f aca="false">IF(Lookups!H20=0,"",VLOOKUP(47-Lookups!H20,SecondDate,2,FALSE()))</f>
        <v/>
      </c>
      <c r="G41" s="9" t="str">
        <f aca="false">IF(Lookups!I20=0,"",VLOOKUP(47-Lookups!I20,SecondDate,2,FALSE()))</f>
        <v/>
      </c>
      <c r="H41" s="9" t="str">
        <f aca="false">IF(Lookups!J20=0,"",VLOOKUP(47-Lookups!J20,SecondDate,2,FALSE()))</f>
        <v/>
      </c>
      <c r="I41" s="9" t="str">
        <f aca="false">IF(Lookups!K20=0,"",VLOOKUP(47-Lookups!K20,SecondDate,2,FALSE()))</f>
        <v/>
      </c>
      <c r="J41" s="9" t="str">
        <f aca="false">IF(Lookups!L20=0,"",VLOOKUP(47-Lookups!L20,SecondDate,2,FALSE()))</f>
        <v/>
      </c>
      <c r="K41" s="9" t="str">
        <f aca="false">IF(Lookups!M20=0,"",VLOOKUP(47-Lookups!M20,SecondDate,2,FALSE()))</f>
        <v/>
      </c>
      <c r="L41" s="9" t="str">
        <f aca="false">IF(Lookups!N20=0,"",VLOOKUP(47-Lookups!N20,SecondDate,2,FALSE()))</f>
        <v/>
      </c>
      <c r="M41" s="9" t="str">
        <f aca="false">IF(Lookups!O20=0,"",VLOOKUP(47-Lookups!O20,SecondDate,2,FALSE()))</f>
        <v/>
      </c>
      <c r="N41" s="9" t="str">
        <f aca="false">IF(Lookups!P20=0,"",VLOOKUP(47-Lookups!P20,SecondDate,2,FALSE()))</f>
        <v/>
      </c>
      <c r="O41" s="9" t="str">
        <f aca="false">IF(Lookups!Q20=0,"",VLOOKUP(47-Lookups!Q20,SecondDate,2,FALSE()))</f>
        <v/>
      </c>
      <c r="P41" s="9" t="str">
        <f aca="false">IF(Lookups!R20=0,"",VLOOKUP(47-Lookups!R20,SecondDate,2,FALSE()))</f>
        <v/>
      </c>
      <c r="Q41" s="9" t="str">
        <f aca="false">IF(Lookups!S20=0,"",VLOOKUP(47-Lookups!S20,SecondDate,2,FALSE()))</f>
        <v/>
      </c>
      <c r="R41" s="9" t="str">
        <f aca="false">IF(Lookups!T20=0,"",VLOOKUP(47-Lookups!T20,SecondDate,2,FALSE()))</f>
        <v/>
      </c>
      <c r="S41" s="9" t="str">
        <f aca="false">IF(Lookups!U20=0,"",VLOOKUP(47-Lookups!U20,SecondDate,2,FALSE()))</f>
        <v/>
      </c>
      <c r="T41" s="9" t="str">
        <f aca="false">IF(Lookups!V20=0,"",VLOOKUP(47-Lookups!V20,SecondDate,2,FALSE()))</f>
        <v/>
      </c>
      <c r="U41" s="9" t="str">
        <f aca="false">IF(Lookups!W20=0,"",VLOOKUP(47-Lookups!W20,SecondDate,2,FALSE()))</f>
        <v/>
      </c>
      <c r="V41" s="9" t="n">
        <v>41640</v>
      </c>
      <c r="W41" s="9" t="n">
        <v>41643</v>
      </c>
      <c r="X41" s="9" t="n">
        <v>41650</v>
      </c>
      <c r="Y41" s="9" t="n">
        <v>41661</v>
      </c>
      <c r="Z41" s="9" t="n">
        <v>41664</v>
      </c>
      <c r="AA41" s="9" t="n">
        <v>41671</v>
      </c>
      <c r="AB41" s="9" t="n">
        <v>41678</v>
      </c>
      <c r="AC41" s="9" t="n">
        <v>41685</v>
      </c>
      <c r="AD41" s="9" t="n">
        <v>41696</v>
      </c>
      <c r="AE41" s="9" t="n">
        <v>41699</v>
      </c>
      <c r="AF41" s="9" t="n">
        <v>41706</v>
      </c>
      <c r="AG41" s="9" t="n">
        <v>41713</v>
      </c>
      <c r="AH41" s="9" t="n">
        <v>41720</v>
      </c>
      <c r="AI41" s="9" t="n">
        <v>41727</v>
      </c>
      <c r="AJ41" s="9" t="n">
        <v>41738</v>
      </c>
      <c r="AK41" s="9" t="n">
        <v>41741</v>
      </c>
      <c r="AL41" s="9" t="n">
        <v>41744</v>
      </c>
      <c r="AM41" s="9" t="n">
        <v>41748</v>
      </c>
      <c r="AN41" s="9" t="n">
        <v>41755</v>
      </c>
      <c r="AO41" s="9" t="n">
        <v>41762</v>
      </c>
      <c r="AP41" s="9" t="n">
        <v>41766</v>
      </c>
      <c r="AQ41" s="9" t="n">
        <v>41769</v>
      </c>
      <c r="AR41" s="9" t="n">
        <v>41776</v>
      </c>
    </row>
    <row r="42" customFormat="false" ht="15" hidden="false" customHeight="false" outlineLevel="0" collapsed="false">
      <c r="A42" s="2" t="e">
        <f aca="false">VLOOKUP(Lookups!C21,TeamChoose,2)</f>
        <v>#N/A</v>
      </c>
      <c r="B42" s="9" t="str">
        <f aca="false">IF(Lookups!D21=0,"",VLOOKUP(47-Lookups!D21,SecondDate,2,FALSE()))</f>
        <v/>
      </c>
      <c r="C42" s="9" t="str">
        <f aca="false">IF(Lookups!E21=0,"",VLOOKUP(47-Lookups!E21,SecondDate,2,FALSE()))</f>
        <v/>
      </c>
      <c r="D42" s="9" t="str">
        <f aca="false">IF(Lookups!F21=0,"",VLOOKUP(47-Lookups!F21,SecondDate,2,FALSE()))</f>
        <v/>
      </c>
      <c r="E42" s="9" t="str">
        <f aca="false">IF(Lookups!G21=0,"",VLOOKUP(47-Lookups!G21,SecondDate,2,FALSE()))</f>
        <v/>
      </c>
      <c r="F42" s="9" t="str">
        <f aca="false">IF(Lookups!H21=0,"",VLOOKUP(47-Lookups!H21,SecondDate,2,FALSE()))</f>
        <v/>
      </c>
      <c r="G42" s="9" t="str">
        <f aca="false">IF(Lookups!I21=0,"",VLOOKUP(47-Lookups!I21,SecondDate,2,FALSE()))</f>
        <v/>
      </c>
      <c r="H42" s="9" t="str">
        <f aca="false">IF(Lookups!J21=0,"",VLOOKUP(47-Lookups!J21,SecondDate,2,FALSE()))</f>
        <v/>
      </c>
      <c r="I42" s="9" t="str">
        <f aca="false">IF(Lookups!K21=0,"",VLOOKUP(47-Lookups!K21,SecondDate,2,FALSE()))</f>
        <v/>
      </c>
      <c r="J42" s="9" t="str">
        <f aca="false">IF(Lookups!L21=0,"",VLOOKUP(47-Lookups!L21,SecondDate,2,FALSE()))</f>
        <v/>
      </c>
      <c r="K42" s="9" t="str">
        <f aca="false">IF(Lookups!M21=0,"",VLOOKUP(47-Lookups!M21,SecondDate,2,FALSE()))</f>
        <v/>
      </c>
      <c r="L42" s="9" t="str">
        <f aca="false">IF(Lookups!N21=0,"",VLOOKUP(47-Lookups!N21,SecondDate,2,FALSE()))</f>
        <v/>
      </c>
      <c r="M42" s="9" t="str">
        <f aca="false">IF(Lookups!O21=0,"",VLOOKUP(47-Lookups!O21,SecondDate,2,FALSE()))</f>
        <v/>
      </c>
      <c r="N42" s="9" t="str">
        <f aca="false">IF(Lookups!P21=0,"",VLOOKUP(47-Lookups!P21,SecondDate,2,FALSE()))</f>
        <v/>
      </c>
      <c r="O42" s="9" t="str">
        <f aca="false">IF(Lookups!Q21=0,"",VLOOKUP(47-Lookups!Q21,SecondDate,2,FALSE()))</f>
        <v/>
      </c>
      <c r="P42" s="9" t="str">
        <f aca="false">IF(Lookups!R21=0,"",VLOOKUP(47-Lookups!R21,SecondDate,2,FALSE()))</f>
        <v/>
      </c>
      <c r="Q42" s="9" t="str">
        <f aca="false">IF(Lookups!S21=0,"",VLOOKUP(47-Lookups!S21,SecondDate,2,FALSE()))</f>
        <v/>
      </c>
      <c r="R42" s="9" t="str">
        <f aca="false">IF(Lookups!T21=0,"",VLOOKUP(47-Lookups!T21,SecondDate,2,FALSE()))</f>
        <v/>
      </c>
      <c r="S42" s="9" t="str">
        <f aca="false">IF(Lookups!U21=0,"",VLOOKUP(47-Lookups!U21,SecondDate,2,FALSE()))</f>
        <v/>
      </c>
      <c r="T42" s="9" t="str">
        <f aca="false">IF(Lookups!V21=0,"",VLOOKUP(47-Lookups!V21,SecondDate,2,FALSE()))</f>
        <v/>
      </c>
      <c r="U42" s="9" t="str">
        <f aca="false">IF(Lookups!W21=0,"",VLOOKUP(47-Lookups!W21,SecondDate,2,FALSE()))</f>
        <v/>
      </c>
      <c r="V42" s="9" t="n">
        <v>41640</v>
      </c>
      <c r="W42" s="9" t="n">
        <v>41643</v>
      </c>
      <c r="X42" s="9" t="n">
        <v>41650</v>
      </c>
      <c r="Y42" s="9" t="n">
        <v>41661</v>
      </c>
      <c r="Z42" s="9" t="n">
        <v>41664</v>
      </c>
      <c r="AA42" s="9" t="n">
        <v>41671</v>
      </c>
      <c r="AB42" s="9" t="n">
        <v>41678</v>
      </c>
      <c r="AC42" s="9" t="n">
        <v>41685</v>
      </c>
      <c r="AD42" s="9" t="n">
        <v>41696</v>
      </c>
      <c r="AE42" s="9" t="n">
        <v>41699</v>
      </c>
      <c r="AF42" s="9" t="n">
        <v>41706</v>
      </c>
      <c r="AG42" s="9" t="n">
        <v>41713</v>
      </c>
      <c r="AH42" s="9" t="n">
        <v>41720</v>
      </c>
      <c r="AI42" s="9" t="n">
        <v>41727</v>
      </c>
      <c r="AJ42" s="9" t="n">
        <v>41738</v>
      </c>
      <c r="AK42" s="9" t="n">
        <v>41741</v>
      </c>
      <c r="AL42" s="9" t="n">
        <v>41744</v>
      </c>
      <c r="AM42" s="9" t="n">
        <v>41748</v>
      </c>
      <c r="AN42" s="9" t="n">
        <v>41755</v>
      </c>
      <c r="AO42" s="9" t="n">
        <v>41762</v>
      </c>
      <c r="AP42" s="9" t="n">
        <v>41766</v>
      </c>
      <c r="AQ42" s="9" t="n">
        <v>41769</v>
      </c>
      <c r="AR42" s="9" t="n">
        <v>41776</v>
      </c>
    </row>
    <row r="43" customFormat="false" ht="15" hidden="false" customHeight="false" outlineLevel="0" collapsed="false">
      <c r="A43" s="2" t="e">
        <f aca="false">VLOOKUP(Lookups!C22,TeamChoose,2)</f>
        <v>#N/A</v>
      </c>
      <c r="B43" s="9" t="str">
        <f aca="false">IF(Lookups!D22=0,"",VLOOKUP(47-Lookups!D22,SecondDate,2,FALSE()))</f>
        <v/>
      </c>
      <c r="C43" s="9" t="str">
        <f aca="false">IF(Lookups!E22=0,"",VLOOKUP(47-Lookups!E22,SecondDate,2,FALSE()))</f>
        <v/>
      </c>
      <c r="D43" s="9" t="str">
        <f aca="false">IF(Lookups!F22=0,"",VLOOKUP(47-Lookups!F22,SecondDate,2,FALSE()))</f>
        <v/>
      </c>
      <c r="E43" s="9" t="str">
        <f aca="false">IF(Lookups!G22=0,"",VLOOKUP(47-Lookups!G22,SecondDate,2,FALSE()))</f>
        <v/>
      </c>
      <c r="F43" s="9" t="str">
        <f aca="false">IF(Lookups!H22=0,"",VLOOKUP(47-Lookups!H22,SecondDate,2,FALSE()))</f>
        <v/>
      </c>
      <c r="G43" s="9" t="str">
        <f aca="false">IF(Lookups!I22=0,"",VLOOKUP(47-Lookups!I22,SecondDate,2,FALSE()))</f>
        <v/>
      </c>
      <c r="H43" s="9" t="str">
        <f aca="false">IF(Lookups!J22=0,"",VLOOKUP(47-Lookups!J22,SecondDate,2,FALSE()))</f>
        <v/>
      </c>
      <c r="I43" s="9" t="str">
        <f aca="false">IF(Lookups!K22=0,"",VLOOKUP(47-Lookups!K22,SecondDate,2,FALSE()))</f>
        <v/>
      </c>
      <c r="J43" s="9" t="str">
        <f aca="false">IF(Lookups!L22=0,"",VLOOKUP(47-Lookups!L22,SecondDate,2,FALSE()))</f>
        <v/>
      </c>
      <c r="K43" s="9" t="str">
        <f aca="false">IF(Lookups!M22=0,"",VLOOKUP(47-Lookups!M22,SecondDate,2,FALSE()))</f>
        <v/>
      </c>
      <c r="L43" s="9" t="str">
        <f aca="false">IF(Lookups!N22=0,"",VLOOKUP(47-Lookups!N22,SecondDate,2,FALSE()))</f>
        <v/>
      </c>
      <c r="M43" s="9" t="str">
        <f aca="false">IF(Lookups!O22=0,"",VLOOKUP(47-Lookups!O22,SecondDate,2,FALSE()))</f>
        <v/>
      </c>
      <c r="N43" s="9" t="str">
        <f aca="false">IF(Lookups!P22=0,"",VLOOKUP(47-Lookups!P22,SecondDate,2,FALSE()))</f>
        <v/>
      </c>
      <c r="O43" s="9" t="str">
        <f aca="false">IF(Lookups!Q22=0,"",VLOOKUP(47-Lookups!Q22,SecondDate,2,FALSE()))</f>
        <v/>
      </c>
      <c r="P43" s="9" t="str">
        <f aca="false">IF(Lookups!R22=0,"",VLOOKUP(47-Lookups!R22,SecondDate,2,FALSE()))</f>
        <v/>
      </c>
      <c r="Q43" s="9" t="str">
        <f aca="false">IF(Lookups!S22=0,"",VLOOKUP(47-Lookups!S22,SecondDate,2,FALSE()))</f>
        <v/>
      </c>
      <c r="R43" s="9" t="str">
        <f aca="false">IF(Lookups!T22=0,"",VLOOKUP(47-Lookups!T22,SecondDate,2,FALSE()))</f>
        <v/>
      </c>
      <c r="S43" s="9" t="str">
        <f aca="false">IF(Lookups!U22=0,"",VLOOKUP(47-Lookups!U22,SecondDate,2,FALSE()))</f>
        <v/>
      </c>
      <c r="T43" s="9" t="str">
        <f aca="false">IF(Lookups!V22=0,"",VLOOKUP(47-Lookups!V22,SecondDate,2,FALSE()))</f>
        <v/>
      </c>
      <c r="U43" s="9" t="str">
        <f aca="false">IF(Lookups!W22=0,"",VLOOKUP(47-Lookups!W22,SecondDate,2,FALSE()))</f>
        <v/>
      </c>
      <c r="V43" s="9" t="n">
        <v>41640</v>
      </c>
      <c r="W43" s="9" t="n">
        <v>41643</v>
      </c>
      <c r="X43" s="9" t="n">
        <v>41650</v>
      </c>
      <c r="Y43" s="9" t="n">
        <v>41661</v>
      </c>
      <c r="Z43" s="9" t="n">
        <v>41664</v>
      </c>
      <c r="AA43" s="9" t="n">
        <v>41671</v>
      </c>
      <c r="AB43" s="9" t="n">
        <v>41678</v>
      </c>
      <c r="AC43" s="9" t="n">
        <v>41685</v>
      </c>
      <c r="AD43" s="9" t="n">
        <v>41696</v>
      </c>
      <c r="AE43" s="9" t="n">
        <v>41699</v>
      </c>
      <c r="AF43" s="9" t="n">
        <v>41706</v>
      </c>
      <c r="AG43" s="9" t="n">
        <v>41713</v>
      </c>
      <c r="AH43" s="9" t="n">
        <v>41720</v>
      </c>
      <c r="AI43" s="9" t="n">
        <v>41727</v>
      </c>
      <c r="AJ43" s="9" t="n">
        <v>41738</v>
      </c>
      <c r="AK43" s="9" t="n">
        <v>41741</v>
      </c>
      <c r="AL43" s="9" t="n">
        <v>41744</v>
      </c>
      <c r="AM43" s="9" t="n">
        <v>41748</v>
      </c>
      <c r="AN43" s="9" t="n">
        <v>41755</v>
      </c>
      <c r="AO43" s="9" t="n">
        <v>41762</v>
      </c>
      <c r="AP43" s="9" t="n">
        <v>41766</v>
      </c>
      <c r="AQ43" s="9" t="n">
        <v>41769</v>
      </c>
      <c r="AR43" s="9" t="n">
        <v>41776</v>
      </c>
    </row>
    <row r="44" customFormat="false" ht="15" hidden="false" customHeight="false" outlineLevel="0" collapsed="false"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</row>
    <row r="45" customFormat="false" ht="15" hidden="false" customHeight="false" outlineLevel="0" collapsed="false"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</row>
    <row r="46" customFormat="false" ht="15" hidden="false" customHeight="false" outlineLevel="0" collapsed="false"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</row>
    <row r="47" customFormat="false" ht="15" hidden="false" customHeight="false" outlineLevel="0" collapsed="false"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</row>
    <row r="48" customFormat="false" ht="15" hidden="false" customHeight="false" outlineLevel="0" collapsed="false"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</row>
  </sheetData>
  <sheetProtection sheet="true" password="e8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8.85"/>
    <col collapsed="false" customWidth="false" hidden="false" outlineLevel="0" max="2" min="2" style="2" width="9.14"/>
    <col collapsed="false" customWidth="true" hidden="false" outlineLevel="0" max="3" min="3" style="2" width="10.56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3.14"/>
    <col collapsed="false" customWidth="false" hidden="false" outlineLevel="0" max="9" min="8" style="2" width="9.14"/>
    <col collapsed="false" customWidth="true" hidden="false" outlineLevel="0" max="10" min="10" style="2" width="18.85"/>
    <col collapsed="false" customWidth="false" hidden="false" outlineLevel="0" max="12" min="11" style="2" width="9.14"/>
    <col collapsed="false" customWidth="true" hidden="false" outlineLevel="0" max="13" min="13" style="2" width="15.13"/>
    <col collapsed="false" customWidth="false" hidden="false" outlineLevel="0" max="14" min="14" style="2" width="9.14"/>
    <col collapsed="false" customWidth="true" hidden="false" outlineLevel="0" max="15" min="15" style="2" width="17.85"/>
    <col collapsed="false" customWidth="false" hidden="false" outlineLevel="0" max="18" min="16" style="2" width="9.14"/>
    <col collapsed="false" customWidth="true" hidden="false" outlineLevel="0" max="19" min="19" style="2" width="10.71"/>
    <col collapsed="false" customWidth="false" hidden="false" outlineLevel="0" max="257" min="20" style="2" width="9.14"/>
  </cols>
  <sheetData>
    <row r="1" customFormat="false" ht="74.25" hidden="false" customHeight="true" outlineLevel="0" collapsed="false">
      <c r="A1" s="3"/>
    </row>
    <row r="2" customFormat="false" ht="15" hidden="false" customHeight="false" outlineLevel="0" collapsed="false">
      <c r="B2" s="2" t="e">
        <f aca="false">'Fixture Date'!B$23</f>
        <v>#N/A</v>
      </c>
      <c r="C2" s="2" t="e">
        <f aca="false">'Fixture Date'!C$23</f>
        <v>#N/A</v>
      </c>
      <c r="D2" s="2" t="e">
        <f aca="false">'Fixture Date'!D$23</f>
        <v>#N/A</v>
      </c>
      <c r="E2" s="2" t="e">
        <f aca="false">'Fixture Date'!E$23</f>
        <v>#N/A</v>
      </c>
      <c r="F2" s="2" t="e">
        <f aca="false">'Fixture Date'!F$23</f>
        <v>#N/A</v>
      </c>
      <c r="G2" s="2" t="e">
        <f aca="false">'Fixture Date'!G$23</f>
        <v>#N/A</v>
      </c>
      <c r="H2" s="2" t="e">
        <f aca="false">'Fixture Date'!H$23</f>
        <v>#N/A</v>
      </c>
      <c r="I2" s="2" t="e">
        <f aca="false">'Fixture Date'!I$23</f>
        <v>#N/A</v>
      </c>
      <c r="J2" s="2" t="e">
        <f aca="false">'Fixture Date'!J$23</f>
        <v>#N/A</v>
      </c>
      <c r="K2" s="2" t="e">
        <f aca="false">'Fixture Date'!K$23</f>
        <v>#N/A</v>
      </c>
      <c r="L2" s="2" t="e">
        <f aca="false">'Fixture Date'!L$23</f>
        <v>#N/A</v>
      </c>
      <c r="M2" s="2" t="e">
        <f aca="false">'Fixture Date'!M$23</f>
        <v>#N/A</v>
      </c>
      <c r="N2" s="2" t="e">
        <f aca="false">'Fixture Date'!N$23</f>
        <v>#N/A</v>
      </c>
      <c r="O2" s="2" t="e">
        <f aca="false">'Fixture Date'!O$23</f>
        <v>#N/A</v>
      </c>
      <c r="P2" s="2" t="e">
        <f aca="false">'Fixture Date'!P$23</f>
        <v>#N/A</v>
      </c>
      <c r="Q2" s="2" t="e">
        <f aca="false">'Fixture Date'!Q$23</f>
        <v>#N/A</v>
      </c>
      <c r="R2" s="2" t="e">
        <f aca="false">'Fixture Date'!R$23</f>
        <v>#N/A</v>
      </c>
      <c r="S2" s="2" t="e">
        <f aca="false">'Fixture Date'!S$23</f>
        <v>#N/A</v>
      </c>
      <c r="T2" s="2" t="e">
        <f aca="false">'Fixture Date'!T$23</f>
        <v>#N/A</v>
      </c>
      <c r="U2" s="2" t="e">
        <f aca="false">'Fixture Date'!U$23</f>
        <v>#N/A</v>
      </c>
    </row>
    <row r="3" customFormat="false" ht="15" hidden="false" customHeight="false" outlineLevel="0" collapsed="false">
      <c r="A3" s="2" t="e">
        <f aca="false">'Fixture Date'!A24</f>
        <v>#N/A</v>
      </c>
      <c r="B3" s="2" t="n">
        <v>0</v>
      </c>
      <c r="C3" s="2" t="n">
        <v>88</v>
      </c>
      <c r="D3" s="2" t="n">
        <v>221</v>
      </c>
      <c r="E3" s="2" t="n">
        <v>202</v>
      </c>
      <c r="F3" s="2" t="n">
        <v>58</v>
      </c>
      <c r="G3" s="2" t="n">
        <v>120</v>
      </c>
      <c r="H3" s="2" t="n">
        <v>108</v>
      </c>
      <c r="I3" s="2" t="n">
        <v>31</v>
      </c>
      <c r="J3" s="2" t="n">
        <v>50</v>
      </c>
      <c r="K3" s="2" t="n">
        <v>200</v>
      </c>
      <c r="L3" s="2" t="n">
        <v>191</v>
      </c>
      <c r="M3" s="2" t="n">
        <v>191</v>
      </c>
      <c r="N3" s="2" t="n">
        <v>274</v>
      </c>
      <c r="O3" s="2" t="n">
        <v>118</v>
      </c>
      <c r="P3" s="2" t="n">
        <v>48</v>
      </c>
      <c r="Q3" s="2" t="n">
        <v>133</v>
      </c>
      <c r="R3" s="2" t="n">
        <v>113</v>
      </c>
      <c r="S3" s="2" t="n">
        <v>66</v>
      </c>
      <c r="T3" s="2" t="n">
        <v>45</v>
      </c>
      <c r="U3" s="2" t="n">
        <v>31</v>
      </c>
    </row>
    <row r="4" customFormat="false" ht="15" hidden="false" customHeight="false" outlineLevel="0" collapsed="false">
      <c r="A4" s="2" t="e">
        <f aca="false">'Fixture Date'!A25</f>
        <v>#N/A</v>
      </c>
      <c r="B4" s="2" t="n">
        <v>88</v>
      </c>
      <c r="C4" s="2" t="n">
        <v>0</v>
      </c>
      <c r="D4" s="2" t="n">
        <v>117</v>
      </c>
      <c r="E4" s="2" t="n">
        <v>99</v>
      </c>
      <c r="F4" s="2" t="n">
        <v>143</v>
      </c>
      <c r="G4" s="2" t="n">
        <v>46</v>
      </c>
      <c r="H4" s="2" t="n">
        <v>4</v>
      </c>
      <c r="I4" s="2" t="n">
        <v>127</v>
      </c>
      <c r="J4" s="2" t="n">
        <v>134</v>
      </c>
      <c r="K4" s="2" t="n">
        <v>96</v>
      </c>
      <c r="L4" s="2" t="n">
        <v>87</v>
      </c>
      <c r="M4" s="2" t="n">
        <v>87</v>
      </c>
      <c r="N4" s="2" t="n">
        <v>207</v>
      </c>
      <c r="O4" s="2" t="n">
        <v>51</v>
      </c>
      <c r="P4" s="2" t="n">
        <v>133</v>
      </c>
      <c r="Q4" s="2" t="n">
        <v>29</v>
      </c>
      <c r="R4" s="2" t="n">
        <v>22</v>
      </c>
      <c r="S4" s="2" t="n">
        <v>151</v>
      </c>
      <c r="T4" s="2" t="n">
        <v>142</v>
      </c>
      <c r="U4" s="2" t="n">
        <v>127</v>
      </c>
    </row>
    <row r="5" customFormat="false" ht="15" hidden="false" customHeight="false" outlineLevel="0" collapsed="false">
      <c r="A5" s="2" t="e">
        <f aca="false">'Fixture Date'!A26</f>
        <v>#N/A</v>
      </c>
      <c r="B5" s="2" t="n">
        <v>221</v>
      </c>
      <c r="C5" s="2" t="n">
        <v>117</v>
      </c>
      <c r="D5" s="2" t="n">
        <v>0</v>
      </c>
      <c r="E5" s="2" t="n">
        <v>18</v>
      </c>
      <c r="F5" s="2" t="n">
        <v>250</v>
      </c>
      <c r="G5" s="2" t="n">
        <v>106</v>
      </c>
      <c r="H5" s="2" t="n">
        <v>115</v>
      </c>
      <c r="I5" s="2" t="n">
        <v>235</v>
      </c>
      <c r="J5" s="2" t="n">
        <v>241</v>
      </c>
      <c r="K5" s="2" t="n">
        <v>48</v>
      </c>
      <c r="L5" s="2" t="n">
        <v>31</v>
      </c>
      <c r="M5" s="2" t="n">
        <v>31</v>
      </c>
      <c r="N5" s="2" t="n">
        <v>126</v>
      </c>
      <c r="O5" s="2" t="n">
        <v>113</v>
      </c>
      <c r="P5" s="2" t="n">
        <v>241</v>
      </c>
      <c r="Q5" s="2" t="n">
        <v>85</v>
      </c>
      <c r="R5" s="2" t="n">
        <v>117</v>
      </c>
      <c r="S5" s="2" t="n">
        <v>260</v>
      </c>
      <c r="T5" s="2" t="n">
        <v>249</v>
      </c>
      <c r="U5" s="2" t="n">
        <v>237</v>
      </c>
    </row>
    <row r="6" customFormat="false" ht="15" hidden="false" customHeight="false" outlineLevel="0" collapsed="false">
      <c r="A6" s="2" t="e">
        <f aca="false">'Fixture Date'!A27</f>
        <v>#N/A</v>
      </c>
      <c r="B6" s="2" t="n">
        <v>202</v>
      </c>
      <c r="C6" s="2" t="n">
        <v>99</v>
      </c>
      <c r="D6" s="2" t="n">
        <v>18</v>
      </c>
      <c r="E6" s="2" t="n">
        <v>0</v>
      </c>
      <c r="F6" s="2" t="n">
        <v>234</v>
      </c>
      <c r="G6" s="2" t="n">
        <v>90</v>
      </c>
      <c r="H6" s="2" t="n">
        <v>97</v>
      </c>
      <c r="I6" s="2" t="n">
        <v>218</v>
      </c>
      <c r="J6" s="2" t="n">
        <v>225</v>
      </c>
      <c r="K6" s="2" t="n">
        <v>34</v>
      </c>
      <c r="L6" s="2" t="n">
        <v>14</v>
      </c>
      <c r="M6" s="2" t="n">
        <v>14</v>
      </c>
      <c r="N6" s="2" t="n">
        <v>149</v>
      </c>
      <c r="O6" s="2" t="n">
        <v>98</v>
      </c>
      <c r="P6" s="2" t="n">
        <v>224</v>
      </c>
      <c r="Q6" s="2" t="n">
        <v>69</v>
      </c>
      <c r="R6" s="2" t="n">
        <v>99</v>
      </c>
      <c r="S6" s="2" t="n">
        <v>242</v>
      </c>
      <c r="T6" s="2" t="n">
        <v>233</v>
      </c>
      <c r="U6" s="2" t="n">
        <v>219</v>
      </c>
    </row>
    <row r="7" customFormat="false" ht="15" hidden="false" customHeight="false" outlineLevel="0" collapsed="false">
      <c r="A7" s="2" t="e">
        <f aca="false">'Fixture Date'!A28</f>
        <v>#N/A</v>
      </c>
      <c r="B7" s="2" t="n">
        <v>58</v>
      </c>
      <c r="C7" s="2" t="n">
        <v>143</v>
      </c>
      <c r="D7" s="2" t="n">
        <v>250</v>
      </c>
      <c r="E7" s="2" t="n">
        <v>234</v>
      </c>
      <c r="F7" s="2" t="n">
        <v>0</v>
      </c>
      <c r="G7" s="2" t="n">
        <v>153</v>
      </c>
      <c r="H7" s="2" t="n">
        <v>141</v>
      </c>
      <c r="I7" s="2" t="n">
        <v>46</v>
      </c>
      <c r="J7" s="2" t="n">
        <v>19</v>
      </c>
      <c r="K7" s="2" t="n">
        <v>234</v>
      </c>
      <c r="L7" s="2" t="n">
        <v>224</v>
      </c>
      <c r="M7" s="2" t="n">
        <v>224</v>
      </c>
      <c r="N7" s="2" t="n">
        <v>274</v>
      </c>
      <c r="O7" s="2" t="n">
        <v>131</v>
      </c>
      <c r="P7" s="2" t="n">
        <v>18</v>
      </c>
      <c r="Q7" s="2" t="n">
        <v>166</v>
      </c>
      <c r="R7" s="2" t="n">
        <v>146</v>
      </c>
      <c r="S7" s="2" t="n">
        <v>19</v>
      </c>
      <c r="T7" s="2" t="n">
        <v>50</v>
      </c>
      <c r="U7" s="2" t="n">
        <v>77</v>
      </c>
    </row>
    <row r="8" customFormat="false" ht="15" hidden="false" customHeight="false" outlineLevel="0" collapsed="false">
      <c r="A8" s="2" t="e">
        <f aca="false">'Fixture Date'!A29</f>
        <v>#N/A</v>
      </c>
      <c r="B8" s="2" t="n">
        <v>120</v>
      </c>
      <c r="C8" s="2" t="n">
        <v>46</v>
      </c>
      <c r="D8" s="2" t="n">
        <v>106</v>
      </c>
      <c r="E8" s="2" t="n">
        <v>90</v>
      </c>
      <c r="F8" s="2" t="n">
        <v>153</v>
      </c>
      <c r="G8" s="2" t="n">
        <v>0</v>
      </c>
      <c r="H8" s="2" t="n">
        <v>38</v>
      </c>
      <c r="I8" s="2" t="n">
        <v>134</v>
      </c>
      <c r="J8" s="2" t="n">
        <v>145</v>
      </c>
      <c r="K8" s="2" t="n">
        <v>91</v>
      </c>
      <c r="L8" s="2" t="n">
        <v>81</v>
      </c>
      <c r="M8" s="2" t="n">
        <v>81</v>
      </c>
      <c r="N8" s="2" t="n">
        <v>164</v>
      </c>
      <c r="O8" s="2" t="n">
        <v>16</v>
      </c>
      <c r="P8" s="2" t="n">
        <v>144</v>
      </c>
      <c r="Q8" s="2" t="n">
        <v>34</v>
      </c>
      <c r="R8" s="2" t="n">
        <v>27</v>
      </c>
      <c r="S8" s="2" t="n">
        <v>162</v>
      </c>
      <c r="T8" s="2" t="n">
        <v>157</v>
      </c>
      <c r="U8" s="2" t="n">
        <v>140</v>
      </c>
    </row>
    <row r="9" customFormat="false" ht="15" hidden="false" customHeight="false" outlineLevel="0" collapsed="false">
      <c r="A9" s="2" t="e">
        <f aca="false">'Fixture Date'!A30</f>
        <v>#N/A</v>
      </c>
      <c r="B9" s="2" t="n">
        <v>108</v>
      </c>
      <c r="C9" s="2" t="n">
        <v>4</v>
      </c>
      <c r="D9" s="2" t="n">
        <v>115</v>
      </c>
      <c r="E9" s="2" t="n">
        <v>97</v>
      </c>
      <c r="F9" s="2" t="n">
        <v>141</v>
      </c>
      <c r="G9" s="2" t="n">
        <v>38</v>
      </c>
      <c r="H9" s="2" t="n">
        <v>0</v>
      </c>
      <c r="I9" s="2" t="n">
        <v>125</v>
      </c>
      <c r="J9" s="2" t="n">
        <v>132</v>
      </c>
      <c r="K9" s="2" t="n">
        <v>95</v>
      </c>
      <c r="L9" s="2" t="n">
        <v>85</v>
      </c>
      <c r="M9" s="2" t="n">
        <v>85</v>
      </c>
      <c r="N9" s="2" t="n">
        <v>206</v>
      </c>
      <c r="O9" s="2" t="n">
        <v>50</v>
      </c>
      <c r="P9" s="2" t="n">
        <v>131</v>
      </c>
      <c r="Q9" s="2" t="n">
        <v>28</v>
      </c>
      <c r="R9" s="2" t="n">
        <v>20</v>
      </c>
      <c r="S9" s="2" t="n">
        <v>149</v>
      </c>
      <c r="T9" s="2" t="n">
        <v>140</v>
      </c>
      <c r="U9" s="2" t="n">
        <v>125</v>
      </c>
    </row>
    <row r="10" customFormat="false" ht="15" hidden="false" customHeight="false" outlineLevel="0" collapsed="false">
      <c r="A10" s="2" t="e">
        <f aca="false">'Fixture Date'!A31</f>
        <v>#N/A</v>
      </c>
      <c r="B10" s="2" t="n">
        <v>31</v>
      </c>
      <c r="C10" s="2" t="n">
        <v>127</v>
      </c>
      <c r="D10" s="2" t="n">
        <v>235</v>
      </c>
      <c r="E10" s="2" t="n">
        <v>218</v>
      </c>
      <c r="F10" s="2" t="n">
        <v>46</v>
      </c>
      <c r="G10" s="2" t="n">
        <v>134</v>
      </c>
      <c r="H10" s="2" t="n">
        <v>125</v>
      </c>
      <c r="I10" s="2" t="n">
        <v>0</v>
      </c>
      <c r="J10" s="2" t="n">
        <v>31</v>
      </c>
      <c r="K10" s="2" t="n">
        <v>217</v>
      </c>
      <c r="L10" s="2" t="n">
        <v>208</v>
      </c>
      <c r="M10" s="2" t="n">
        <v>208</v>
      </c>
      <c r="N10" s="2" t="n">
        <v>286</v>
      </c>
      <c r="O10" s="2" t="n">
        <v>131</v>
      </c>
      <c r="P10" s="2" t="n">
        <v>23</v>
      </c>
      <c r="Q10" s="2" t="n">
        <v>150</v>
      </c>
      <c r="R10" s="2" t="n">
        <v>130</v>
      </c>
      <c r="S10" s="2" t="n">
        <v>46</v>
      </c>
      <c r="T10" s="2" t="n">
        <v>5</v>
      </c>
      <c r="U10" s="2" t="n">
        <v>28</v>
      </c>
    </row>
    <row r="11" customFormat="false" ht="15" hidden="false" customHeight="false" outlineLevel="0" collapsed="false">
      <c r="A11" s="2" t="e">
        <f aca="false">'Fixture Date'!A32</f>
        <v>#N/A</v>
      </c>
      <c r="B11" s="2" t="n">
        <v>50</v>
      </c>
      <c r="C11" s="2" t="n">
        <v>134</v>
      </c>
      <c r="D11" s="2" t="n">
        <v>241</v>
      </c>
      <c r="E11" s="2" t="n">
        <v>225</v>
      </c>
      <c r="F11" s="2" t="n">
        <v>19</v>
      </c>
      <c r="G11" s="2" t="n">
        <v>145</v>
      </c>
      <c r="H11" s="2" t="n">
        <v>132</v>
      </c>
      <c r="I11" s="2" t="n">
        <v>31</v>
      </c>
      <c r="J11" s="2" t="n">
        <v>0</v>
      </c>
      <c r="K11" s="2" t="n">
        <v>224</v>
      </c>
      <c r="L11" s="2" t="n">
        <v>215</v>
      </c>
      <c r="M11" s="2" t="n">
        <v>215</v>
      </c>
      <c r="N11" s="2" t="n">
        <v>281</v>
      </c>
      <c r="O11" s="2" t="n">
        <v>143</v>
      </c>
      <c r="P11" s="2" t="n">
        <v>4</v>
      </c>
      <c r="Q11" s="2" t="n">
        <v>157</v>
      </c>
      <c r="R11" s="2" t="n">
        <v>137</v>
      </c>
      <c r="S11" s="2" t="n">
        <v>21</v>
      </c>
      <c r="T11" s="2" t="n">
        <v>36</v>
      </c>
      <c r="U11" s="2" t="n">
        <v>62</v>
      </c>
    </row>
    <row r="12" customFormat="false" ht="15" hidden="false" customHeight="false" outlineLevel="0" collapsed="false">
      <c r="A12" s="2" t="e">
        <f aca="false">'Fixture Date'!A33</f>
        <v>#N/A</v>
      </c>
      <c r="B12" s="2" t="n">
        <v>200</v>
      </c>
      <c r="C12" s="2" t="n">
        <v>96</v>
      </c>
      <c r="D12" s="2" t="n">
        <v>48</v>
      </c>
      <c r="E12" s="2" t="n">
        <v>34</v>
      </c>
      <c r="F12" s="2" t="n">
        <v>234</v>
      </c>
      <c r="G12" s="2" t="n">
        <v>91</v>
      </c>
      <c r="H12" s="2" t="n">
        <v>95</v>
      </c>
      <c r="I12" s="2" t="n">
        <v>217</v>
      </c>
      <c r="J12" s="2" t="n">
        <v>224</v>
      </c>
      <c r="K12" s="2" t="n">
        <v>0</v>
      </c>
      <c r="L12" s="2" t="n">
        <v>32</v>
      </c>
      <c r="M12" s="2" t="n">
        <v>32</v>
      </c>
      <c r="N12" s="2" t="n">
        <v>172</v>
      </c>
      <c r="O12" s="2" t="n">
        <v>108</v>
      </c>
      <c r="P12" s="2" t="n">
        <v>224</v>
      </c>
      <c r="Q12" s="2" t="n">
        <v>68</v>
      </c>
      <c r="R12" s="2" t="n">
        <v>97</v>
      </c>
      <c r="S12" s="2" t="n">
        <v>242</v>
      </c>
      <c r="T12" s="2" t="n">
        <v>232</v>
      </c>
      <c r="U12" s="2" t="n">
        <v>217</v>
      </c>
    </row>
    <row r="13" customFormat="false" ht="15" hidden="false" customHeight="false" outlineLevel="0" collapsed="false">
      <c r="A13" s="2" t="e">
        <f aca="false">'Fixture Date'!A34</f>
        <v>#N/A</v>
      </c>
      <c r="B13" s="2" t="n">
        <v>191</v>
      </c>
      <c r="C13" s="2" t="n">
        <v>87</v>
      </c>
      <c r="D13" s="2" t="n">
        <v>31</v>
      </c>
      <c r="E13" s="2" t="n">
        <v>14</v>
      </c>
      <c r="F13" s="2" t="n">
        <v>224</v>
      </c>
      <c r="G13" s="2" t="n">
        <v>81</v>
      </c>
      <c r="H13" s="2" t="n">
        <v>85</v>
      </c>
      <c r="I13" s="2" t="n">
        <v>208</v>
      </c>
      <c r="J13" s="2" t="n">
        <v>215</v>
      </c>
      <c r="K13" s="2" t="n">
        <v>32</v>
      </c>
      <c r="L13" s="2" t="n">
        <v>0</v>
      </c>
      <c r="M13" s="2" t="n">
        <v>1</v>
      </c>
      <c r="N13" s="2" t="n">
        <v>145</v>
      </c>
      <c r="O13" s="2" t="n">
        <v>83</v>
      </c>
      <c r="P13" s="2" t="n">
        <v>214</v>
      </c>
      <c r="Q13" s="2" t="n">
        <v>58</v>
      </c>
      <c r="R13" s="2" t="n">
        <v>87</v>
      </c>
      <c r="S13" s="2" t="n">
        <v>231</v>
      </c>
      <c r="T13" s="2" t="n">
        <v>222</v>
      </c>
      <c r="U13" s="2" t="n">
        <v>207</v>
      </c>
    </row>
    <row r="14" customFormat="false" ht="15" hidden="false" customHeight="false" outlineLevel="0" collapsed="false">
      <c r="A14" s="2" t="e">
        <f aca="false">'Fixture Date'!A35</f>
        <v>#N/A</v>
      </c>
      <c r="B14" s="2" t="n">
        <v>191</v>
      </c>
      <c r="C14" s="2" t="n">
        <v>87</v>
      </c>
      <c r="D14" s="2" t="n">
        <v>31</v>
      </c>
      <c r="E14" s="2" t="n">
        <v>14</v>
      </c>
      <c r="F14" s="2" t="n">
        <v>224</v>
      </c>
      <c r="G14" s="2" t="n">
        <v>81</v>
      </c>
      <c r="H14" s="2" t="n">
        <v>85</v>
      </c>
      <c r="I14" s="2" t="n">
        <v>208</v>
      </c>
      <c r="J14" s="2" t="n">
        <v>215</v>
      </c>
      <c r="K14" s="2" t="n">
        <v>32</v>
      </c>
      <c r="L14" s="2" t="n">
        <v>1</v>
      </c>
      <c r="M14" s="2" t="n">
        <v>0</v>
      </c>
      <c r="N14" s="2" t="n">
        <v>145</v>
      </c>
      <c r="O14" s="2" t="n">
        <v>83</v>
      </c>
      <c r="P14" s="2" t="n">
        <v>214</v>
      </c>
      <c r="Q14" s="2" t="n">
        <v>58</v>
      </c>
      <c r="R14" s="2" t="n">
        <v>87</v>
      </c>
      <c r="S14" s="2" t="n">
        <v>231</v>
      </c>
      <c r="T14" s="2" t="n">
        <v>222</v>
      </c>
      <c r="U14" s="2" t="n">
        <v>207</v>
      </c>
    </row>
    <row r="15" customFormat="false" ht="15" hidden="false" customHeight="false" outlineLevel="0" collapsed="false">
      <c r="A15" s="2" t="e">
        <f aca="false">'Fixture Date'!A36</f>
        <v>#N/A</v>
      </c>
      <c r="B15" s="2" t="n">
        <v>274</v>
      </c>
      <c r="C15" s="2" t="n">
        <v>207</v>
      </c>
      <c r="D15" s="2" t="n">
        <v>126</v>
      </c>
      <c r="E15" s="2" t="n">
        <v>149</v>
      </c>
      <c r="F15" s="2" t="n">
        <v>274</v>
      </c>
      <c r="G15" s="2" t="n">
        <v>164</v>
      </c>
      <c r="H15" s="2" t="n">
        <v>206</v>
      </c>
      <c r="I15" s="2" t="n">
        <v>286</v>
      </c>
      <c r="J15" s="2" t="n">
        <v>281</v>
      </c>
      <c r="K15" s="2" t="n">
        <v>172</v>
      </c>
      <c r="L15" s="2" t="n">
        <v>145</v>
      </c>
      <c r="M15" s="2" t="n">
        <v>145</v>
      </c>
      <c r="N15" s="2" t="n">
        <v>0</v>
      </c>
      <c r="O15" s="2" t="n">
        <v>161</v>
      </c>
      <c r="P15" s="2" t="n">
        <v>279</v>
      </c>
      <c r="Q15" s="2" t="n">
        <v>206</v>
      </c>
      <c r="R15" s="2" t="n">
        <v>195</v>
      </c>
      <c r="S15" s="2" t="n">
        <v>297</v>
      </c>
      <c r="T15" s="2" t="n">
        <v>310</v>
      </c>
      <c r="U15" s="2" t="n">
        <v>295</v>
      </c>
    </row>
    <row r="16" customFormat="false" ht="15" hidden="false" customHeight="false" outlineLevel="0" collapsed="false">
      <c r="A16" s="2" t="e">
        <f aca="false">'Fixture Date'!A37</f>
        <v>#N/A</v>
      </c>
      <c r="B16" s="2" t="n">
        <v>118</v>
      </c>
      <c r="C16" s="2" t="n">
        <v>51</v>
      </c>
      <c r="D16" s="2" t="n">
        <v>113</v>
      </c>
      <c r="E16" s="2" t="n">
        <v>98</v>
      </c>
      <c r="F16" s="2" t="n">
        <v>131</v>
      </c>
      <c r="G16" s="2" t="n">
        <v>16</v>
      </c>
      <c r="H16" s="2" t="n">
        <v>50</v>
      </c>
      <c r="I16" s="2" t="n">
        <v>131</v>
      </c>
      <c r="J16" s="2" t="n">
        <v>143</v>
      </c>
      <c r="K16" s="2" t="n">
        <v>108</v>
      </c>
      <c r="L16" s="2" t="n">
        <v>83</v>
      </c>
      <c r="M16" s="2" t="n">
        <v>83</v>
      </c>
      <c r="N16" s="2" t="n">
        <v>161</v>
      </c>
      <c r="O16" s="2" t="n">
        <v>0</v>
      </c>
      <c r="P16" s="2" t="n">
        <v>141</v>
      </c>
      <c r="Q16" s="2" t="n">
        <v>51</v>
      </c>
      <c r="R16" s="2" t="n">
        <v>39</v>
      </c>
      <c r="S16" s="2" t="n">
        <v>159</v>
      </c>
      <c r="T16" s="2" t="n">
        <v>153</v>
      </c>
      <c r="U16" s="2" t="n">
        <v>139</v>
      </c>
    </row>
    <row r="17" customFormat="false" ht="15" hidden="false" customHeight="false" outlineLevel="0" collapsed="false">
      <c r="A17" s="2" t="e">
        <f aca="false">'Fixture Date'!A38</f>
        <v>#N/A</v>
      </c>
      <c r="B17" s="2" t="n">
        <v>48</v>
      </c>
      <c r="C17" s="2" t="n">
        <v>133</v>
      </c>
      <c r="D17" s="2" t="n">
        <v>241</v>
      </c>
      <c r="E17" s="2" t="n">
        <v>224</v>
      </c>
      <c r="F17" s="2" t="n">
        <v>18</v>
      </c>
      <c r="G17" s="2" t="n">
        <v>144</v>
      </c>
      <c r="H17" s="2" t="n">
        <v>131</v>
      </c>
      <c r="I17" s="2" t="n">
        <v>23</v>
      </c>
      <c r="J17" s="2" t="n">
        <v>4</v>
      </c>
      <c r="K17" s="2" t="n">
        <v>224</v>
      </c>
      <c r="L17" s="2" t="n">
        <v>214</v>
      </c>
      <c r="M17" s="2" t="n">
        <v>214</v>
      </c>
      <c r="N17" s="2" t="n">
        <v>279</v>
      </c>
      <c r="O17" s="2" t="n">
        <v>141</v>
      </c>
      <c r="P17" s="2" t="n">
        <v>0</v>
      </c>
      <c r="Q17" s="2" t="n">
        <v>156</v>
      </c>
      <c r="R17" s="2" t="n">
        <v>136</v>
      </c>
      <c r="S17" s="2" t="n">
        <v>24</v>
      </c>
      <c r="T17" s="2" t="n">
        <v>27</v>
      </c>
      <c r="U17" s="2" t="n">
        <v>65</v>
      </c>
    </row>
    <row r="18" customFormat="false" ht="15" hidden="false" customHeight="false" outlineLevel="0" collapsed="false">
      <c r="A18" s="2" t="e">
        <f aca="false">'Fixture Date'!A39</f>
        <v>#N/A</v>
      </c>
      <c r="B18" s="2" t="n">
        <v>133</v>
      </c>
      <c r="C18" s="2" t="n">
        <v>29</v>
      </c>
      <c r="D18" s="2" t="n">
        <v>85</v>
      </c>
      <c r="E18" s="2" t="n">
        <v>69</v>
      </c>
      <c r="F18" s="2" t="n">
        <v>166</v>
      </c>
      <c r="G18" s="2" t="n">
        <v>34</v>
      </c>
      <c r="H18" s="2" t="n">
        <v>28</v>
      </c>
      <c r="I18" s="2" t="n">
        <v>150</v>
      </c>
      <c r="J18" s="2" t="n">
        <v>157</v>
      </c>
      <c r="K18" s="2" t="n">
        <v>68</v>
      </c>
      <c r="L18" s="2" t="n">
        <v>58</v>
      </c>
      <c r="M18" s="2" t="n">
        <v>58</v>
      </c>
      <c r="N18" s="2" t="n">
        <v>206</v>
      </c>
      <c r="O18" s="2" t="n">
        <v>51</v>
      </c>
      <c r="P18" s="2" t="n">
        <v>156</v>
      </c>
      <c r="Q18" s="2" t="n">
        <v>0</v>
      </c>
      <c r="R18" s="2" t="n">
        <v>29</v>
      </c>
      <c r="S18" s="2" t="n">
        <v>175</v>
      </c>
      <c r="T18" s="2" t="n">
        <v>165</v>
      </c>
      <c r="U18" s="2" t="n">
        <v>150</v>
      </c>
    </row>
    <row r="19" customFormat="false" ht="15" hidden="false" customHeight="false" outlineLevel="0" collapsed="false">
      <c r="A19" s="2" t="e">
        <f aca="false">'Fixture Date'!A40</f>
        <v>#N/A</v>
      </c>
      <c r="B19" s="2" t="n">
        <v>113</v>
      </c>
      <c r="C19" s="2" t="n">
        <v>22</v>
      </c>
      <c r="D19" s="2" t="n">
        <v>117</v>
      </c>
      <c r="E19" s="2" t="n">
        <v>99</v>
      </c>
      <c r="F19" s="2" t="n">
        <v>146</v>
      </c>
      <c r="G19" s="2" t="n">
        <v>27</v>
      </c>
      <c r="H19" s="2" t="n">
        <v>20</v>
      </c>
      <c r="I19" s="2" t="n">
        <v>130</v>
      </c>
      <c r="J19" s="2" t="n">
        <v>137</v>
      </c>
      <c r="K19" s="2" t="n">
        <v>97</v>
      </c>
      <c r="L19" s="2" t="n">
        <v>87</v>
      </c>
      <c r="M19" s="2" t="n">
        <v>87</v>
      </c>
      <c r="N19" s="2" t="n">
        <v>195</v>
      </c>
      <c r="O19" s="2" t="n">
        <v>39</v>
      </c>
      <c r="P19" s="2" t="n">
        <v>136</v>
      </c>
      <c r="Q19" s="2" t="n">
        <v>29</v>
      </c>
      <c r="R19" s="2" t="n">
        <v>0</v>
      </c>
      <c r="S19" s="2" t="n">
        <v>154</v>
      </c>
      <c r="T19" s="2" t="n">
        <v>145</v>
      </c>
      <c r="U19" s="2" t="n">
        <v>130</v>
      </c>
    </row>
    <row r="20" customFormat="false" ht="15" hidden="false" customHeight="false" outlineLevel="0" collapsed="false">
      <c r="A20" s="2" t="e">
        <f aca="false">'Fixture Date'!A41</f>
        <v>#N/A</v>
      </c>
      <c r="B20" s="2" t="n">
        <v>66</v>
      </c>
      <c r="C20" s="2" t="n">
        <v>151</v>
      </c>
      <c r="D20" s="2" t="n">
        <v>260</v>
      </c>
      <c r="E20" s="2" t="n">
        <v>242</v>
      </c>
      <c r="F20" s="2" t="n">
        <v>19</v>
      </c>
      <c r="G20" s="2" t="n">
        <v>162</v>
      </c>
      <c r="H20" s="2" t="n">
        <v>149</v>
      </c>
      <c r="I20" s="2" t="n">
        <v>46</v>
      </c>
      <c r="J20" s="2" t="n">
        <v>21</v>
      </c>
      <c r="K20" s="2" t="n">
        <v>242</v>
      </c>
      <c r="L20" s="2" t="n">
        <v>231</v>
      </c>
      <c r="M20" s="2" t="n">
        <v>231</v>
      </c>
      <c r="N20" s="2" t="n">
        <v>297</v>
      </c>
      <c r="O20" s="2" t="n">
        <v>159</v>
      </c>
      <c r="P20" s="2" t="n">
        <v>24</v>
      </c>
      <c r="Q20" s="2" t="n">
        <v>175</v>
      </c>
      <c r="R20" s="2" t="n">
        <v>154</v>
      </c>
      <c r="S20" s="2" t="n">
        <v>0</v>
      </c>
      <c r="T20" s="2" t="n">
        <v>49</v>
      </c>
      <c r="U20" s="2" t="n">
        <v>78</v>
      </c>
    </row>
    <row r="21" customFormat="false" ht="15" hidden="false" customHeight="false" outlineLevel="0" collapsed="false">
      <c r="A21" s="2" t="e">
        <f aca="false">'Fixture Date'!A42</f>
        <v>#N/A</v>
      </c>
      <c r="B21" s="2" t="n">
        <v>45</v>
      </c>
      <c r="C21" s="2" t="n">
        <v>142</v>
      </c>
      <c r="D21" s="2" t="n">
        <v>249</v>
      </c>
      <c r="E21" s="2" t="n">
        <v>233</v>
      </c>
      <c r="F21" s="2" t="n">
        <v>50</v>
      </c>
      <c r="G21" s="2" t="n">
        <v>157</v>
      </c>
      <c r="H21" s="2" t="n">
        <v>140</v>
      </c>
      <c r="I21" s="2" t="n">
        <v>5</v>
      </c>
      <c r="J21" s="2" t="n">
        <v>36</v>
      </c>
      <c r="K21" s="2" t="n">
        <v>232</v>
      </c>
      <c r="L21" s="2" t="n">
        <v>222</v>
      </c>
      <c r="M21" s="2" t="n">
        <v>222</v>
      </c>
      <c r="N21" s="2" t="n">
        <v>310</v>
      </c>
      <c r="O21" s="2" t="n">
        <v>153</v>
      </c>
      <c r="P21" s="2" t="n">
        <v>27</v>
      </c>
      <c r="Q21" s="2" t="n">
        <v>165</v>
      </c>
      <c r="R21" s="2" t="n">
        <v>145</v>
      </c>
      <c r="S21" s="2" t="n">
        <v>49</v>
      </c>
      <c r="T21" s="2" t="n">
        <v>0</v>
      </c>
      <c r="U21" s="2" t="n">
        <v>24</v>
      </c>
    </row>
    <row r="22" customFormat="false" ht="15" hidden="false" customHeight="false" outlineLevel="0" collapsed="false">
      <c r="A22" s="2" t="e">
        <f aca="false">'Fixture Date'!A43</f>
        <v>#N/A</v>
      </c>
      <c r="B22" s="2" t="n">
        <v>31</v>
      </c>
      <c r="C22" s="2" t="n">
        <v>127</v>
      </c>
      <c r="D22" s="2" t="n">
        <v>237</v>
      </c>
      <c r="E22" s="2" t="n">
        <v>219</v>
      </c>
      <c r="F22" s="2" t="n">
        <v>77</v>
      </c>
      <c r="G22" s="2" t="n">
        <v>140</v>
      </c>
      <c r="H22" s="2" t="n">
        <v>125</v>
      </c>
      <c r="I22" s="2" t="n">
        <v>28</v>
      </c>
      <c r="J22" s="2" t="n">
        <v>62</v>
      </c>
      <c r="K22" s="2" t="n">
        <v>217</v>
      </c>
      <c r="L22" s="2" t="n">
        <v>207</v>
      </c>
      <c r="M22" s="2" t="n">
        <v>207</v>
      </c>
      <c r="N22" s="2" t="n">
        <v>295</v>
      </c>
      <c r="O22" s="2" t="n">
        <v>139</v>
      </c>
      <c r="P22" s="2" t="n">
        <v>65</v>
      </c>
      <c r="Q22" s="2" t="n">
        <v>150</v>
      </c>
      <c r="R22" s="2" t="n">
        <v>130</v>
      </c>
      <c r="S22" s="2" t="n">
        <v>78</v>
      </c>
      <c r="T22" s="2" t="n">
        <v>24</v>
      </c>
      <c r="U22" s="2" t="n">
        <v>0</v>
      </c>
    </row>
    <row r="23" customFormat="false" ht="15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</sheetData>
  <sheetProtection sheet="true" password="e8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9.28"/>
    <col collapsed="false" customWidth="true" hidden="false" outlineLevel="0" max="3" min="3" style="2" width="10.71"/>
    <col collapsed="false" customWidth="true" hidden="false" outlineLevel="0" max="6" min="4" style="2" width="9.28"/>
    <col collapsed="false" customWidth="true" hidden="false" outlineLevel="0" max="7" min="7" style="2" width="13.28"/>
    <col collapsed="false" customWidth="true" hidden="false" outlineLevel="0" max="9" min="8" style="2" width="9.28"/>
    <col collapsed="false" customWidth="true" hidden="false" outlineLevel="0" max="10" min="10" style="2" width="18.99"/>
    <col collapsed="false" customWidth="true" hidden="false" outlineLevel="0" max="12" min="11" style="2" width="9.28"/>
    <col collapsed="false" customWidth="true" hidden="false" outlineLevel="0" max="13" min="13" style="2" width="15.28"/>
    <col collapsed="false" customWidth="true" hidden="false" outlineLevel="0" max="14" min="14" style="2" width="10.41"/>
    <col collapsed="false" customWidth="true" hidden="false" outlineLevel="0" max="15" min="15" style="2" width="17.99"/>
    <col collapsed="false" customWidth="true" hidden="false" outlineLevel="0" max="16" min="16" style="2" width="8.14"/>
    <col collapsed="false" customWidth="true" hidden="false" outlineLevel="0" max="17" min="17" style="2" width="11.28"/>
    <col collapsed="false" customWidth="true" hidden="false" outlineLevel="0" max="19" min="18" style="2" width="10.85"/>
    <col collapsed="false" customWidth="true" hidden="false" outlineLevel="0" max="20" min="20" style="2" width="10.13"/>
    <col collapsed="false" customWidth="true" hidden="false" outlineLevel="0" max="21" min="21" style="2" width="15.7"/>
    <col collapsed="false" customWidth="false" hidden="false" outlineLevel="0" max="257" min="22" style="2" width="9.14"/>
  </cols>
  <sheetData>
    <row r="1" customFormat="false" ht="74.25" hidden="false" customHeight="true" outlineLevel="0" collapsed="false">
      <c r="A1" s="3"/>
    </row>
    <row r="2" customFormat="false" ht="15" hidden="false" customHeight="false" outlineLevel="0" collapsed="false">
      <c r="B2" s="2" t="e">
        <f aca="false">'Fixture Date'!B$23</f>
        <v>#N/A</v>
      </c>
      <c r="C2" s="2" t="e">
        <f aca="false">'Fixture Date'!C$23</f>
        <v>#N/A</v>
      </c>
      <c r="D2" s="2" t="e">
        <f aca="false">'Fixture Date'!D$23</f>
        <v>#N/A</v>
      </c>
      <c r="E2" s="2" t="e">
        <f aca="false">'Fixture Date'!E$23</f>
        <v>#N/A</v>
      </c>
      <c r="F2" s="2" t="e">
        <f aca="false">'Fixture Date'!F$23</f>
        <v>#N/A</v>
      </c>
      <c r="G2" s="2" t="e">
        <f aca="false">'Fixture Date'!G$23</f>
        <v>#N/A</v>
      </c>
      <c r="H2" s="2" t="e">
        <f aca="false">'Fixture Date'!H$23</f>
        <v>#N/A</v>
      </c>
      <c r="I2" s="2" t="e">
        <f aca="false">'Fixture Date'!I$23</f>
        <v>#N/A</v>
      </c>
      <c r="J2" s="2" t="e">
        <f aca="false">'Fixture Date'!J$23</f>
        <v>#N/A</v>
      </c>
      <c r="K2" s="2" t="e">
        <f aca="false">'Fixture Date'!K$23</f>
        <v>#N/A</v>
      </c>
      <c r="L2" s="2" t="e">
        <f aca="false">'Fixture Date'!L$23</f>
        <v>#N/A</v>
      </c>
      <c r="M2" s="2" t="e">
        <f aca="false">'Fixture Date'!M$23</f>
        <v>#N/A</v>
      </c>
      <c r="N2" s="2" t="e">
        <f aca="false">'Fixture Date'!N$23</f>
        <v>#N/A</v>
      </c>
      <c r="O2" s="2" t="e">
        <f aca="false">'Fixture Date'!O$23</f>
        <v>#N/A</v>
      </c>
      <c r="P2" s="2" t="e">
        <f aca="false">'Fixture Date'!P$23</f>
        <v>#N/A</v>
      </c>
      <c r="Q2" s="2" t="e">
        <f aca="false">'Fixture Date'!Q$23</f>
        <v>#N/A</v>
      </c>
      <c r="R2" s="2" t="e">
        <f aca="false">'Fixture Date'!R$23</f>
        <v>#N/A</v>
      </c>
      <c r="S2" s="2" t="e">
        <f aca="false">'Fixture Date'!S$23</f>
        <v>#N/A</v>
      </c>
      <c r="T2" s="2" t="e">
        <f aca="false">'Fixture Date'!T$23</f>
        <v>#N/A</v>
      </c>
      <c r="U2" s="2" t="e">
        <f aca="false">'Fixture Date'!U$23</f>
        <v>#N/A</v>
      </c>
    </row>
    <row r="3" customFormat="false" ht="15" hidden="false" customHeight="false" outlineLevel="0" collapsed="false">
      <c r="A3" s="2" t="e">
        <f aca="false">'Fixture Date'!A24</f>
        <v>#N/A</v>
      </c>
      <c r="B3" s="10" t="n">
        <v>0</v>
      </c>
      <c r="C3" s="10" t="n">
        <v>0.0564102564102564</v>
      </c>
      <c r="D3" s="10" t="n">
        <v>0.141666666666667</v>
      </c>
      <c r="E3" s="10" t="n">
        <v>0.12948717948718</v>
      </c>
      <c r="F3" s="10" t="n">
        <v>0.0371794871794872</v>
      </c>
      <c r="G3" s="10" t="n">
        <v>0.0769230769230769</v>
      </c>
      <c r="H3" s="10" t="n">
        <v>0.0692307692307692</v>
      </c>
      <c r="I3" s="10" t="n">
        <v>0.0198717948717949</v>
      </c>
      <c r="J3" s="10" t="n">
        <v>0.0320512820512821</v>
      </c>
      <c r="K3" s="10" t="n">
        <v>0.128205128205128</v>
      </c>
      <c r="L3" s="10" t="n">
        <v>0.122435897435897</v>
      </c>
      <c r="M3" s="10" t="n">
        <v>0.122435897435897</v>
      </c>
      <c r="N3" s="10" t="n">
        <v>0.175641025641026</v>
      </c>
      <c r="O3" s="10" t="n">
        <v>0.0756410256410256</v>
      </c>
      <c r="P3" s="10" t="n">
        <v>0.0307692307692308</v>
      </c>
      <c r="Q3" s="10" t="n">
        <v>0.0852564102564102</v>
      </c>
      <c r="R3" s="10" t="n">
        <v>0.0724358974358974</v>
      </c>
      <c r="S3" s="10" t="n">
        <v>0.0423076923076923</v>
      </c>
      <c r="T3" s="10" t="n">
        <v>0.0288461538461538</v>
      </c>
      <c r="U3" s="10" t="n">
        <v>0.0198717948717949</v>
      </c>
    </row>
    <row r="4" customFormat="false" ht="15" hidden="false" customHeight="false" outlineLevel="0" collapsed="false">
      <c r="A4" s="2" t="e">
        <f aca="false">'Fixture Date'!A25</f>
        <v>#N/A</v>
      </c>
      <c r="B4" s="10" t="n">
        <v>0.0564102564102564</v>
      </c>
      <c r="C4" s="10" t="n">
        <v>0</v>
      </c>
      <c r="D4" s="10" t="n">
        <v>0.075</v>
      </c>
      <c r="E4" s="10" t="n">
        <v>0.0634615384615385</v>
      </c>
      <c r="F4" s="10" t="n">
        <v>0.0916666666666667</v>
      </c>
      <c r="G4" s="10" t="n">
        <v>0.0294871794871795</v>
      </c>
      <c r="H4" s="10" t="n">
        <v>0.00256410256410256</v>
      </c>
      <c r="I4" s="10" t="n">
        <v>0.0814102564102564</v>
      </c>
      <c r="J4" s="10" t="n">
        <v>0.0858974358974359</v>
      </c>
      <c r="K4" s="10" t="n">
        <v>0.0615384615384615</v>
      </c>
      <c r="L4" s="10" t="n">
        <v>0.0557692307692308</v>
      </c>
      <c r="M4" s="10" t="n">
        <v>0.0557692307692308</v>
      </c>
      <c r="N4" s="10" t="n">
        <v>0.132692307692308</v>
      </c>
      <c r="O4" s="10" t="n">
        <v>0.0326923076923077</v>
      </c>
      <c r="P4" s="10" t="n">
        <v>0.0852564102564102</v>
      </c>
      <c r="Q4" s="10" t="n">
        <v>0.0185897435897436</v>
      </c>
      <c r="R4" s="10" t="n">
        <v>0.0141025641025641</v>
      </c>
      <c r="S4" s="10" t="n">
        <v>0.0967948717948718</v>
      </c>
      <c r="T4" s="10" t="n">
        <v>0.091025641025641</v>
      </c>
      <c r="U4" s="10" t="n">
        <v>0.0814102564102564</v>
      </c>
    </row>
    <row r="5" customFormat="false" ht="15" hidden="false" customHeight="false" outlineLevel="0" collapsed="false">
      <c r="A5" s="2" t="e">
        <f aca="false">'Fixture Date'!A26</f>
        <v>#N/A</v>
      </c>
      <c r="B5" s="10" t="n">
        <v>0.141666666666667</v>
      </c>
      <c r="C5" s="10" t="n">
        <v>0.075</v>
      </c>
      <c r="D5" s="10" t="n">
        <v>0</v>
      </c>
      <c r="E5" s="10" t="n">
        <v>0.0115384615384615</v>
      </c>
      <c r="F5" s="10" t="n">
        <v>0.16025641025641</v>
      </c>
      <c r="G5" s="10" t="n">
        <v>0.0679487179487179</v>
      </c>
      <c r="H5" s="10" t="n">
        <v>0.0737179487179487</v>
      </c>
      <c r="I5" s="10" t="n">
        <v>0.150641025641026</v>
      </c>
      <c r="J5" s="10" t="n">
        <v>0.15448717948718</v>
      </c>
      <c r="K5" s="10" t="n">
        <v>0.0307692307692308</v>
      </c>
      <c r="L5" s="10" t="n">
        <v>0.0198717948717949</v>
      </c>
      <c r="M5" s="10" t="n">
        <v>0.0198717948717949</v>
      </c>
      <c r="N5" s="10" t="n">
        <v>0.0807692307692308</v>
      </c>
      <c r="O5" s="10" t="n">
        <v>0.0724358974358974</v>
      </c>
      <c r="P5" s="10" t="n">
        <v>0.15448717948718</v>
      </c>
      <c r="Q5" s="10" t="n">
        <v>0.0544871794871795</v>
      </c>
      <c r="R5" s="10" t="n">
        <v>0.075</v>
      </c>
      <c r="S5" s="10" t="n">
        <v>0.166666666666667</v>
      </c>
      <c r="T5" s="10" t="n">
        <v>0.159615384615385</v>
      </c>
      <c r="U5" s="10" t="n">
        <v>0.151923076923077</v>
      </c>
    </row>
    <row r="6" customFormat="false" ht="15" hidden="false" customHeight="false" outlineLevel="0" collapsed="false">
      <c r="A6" s="2" t="e">
        <f aca="false">'Fixture Date'!A27</f>
        <v>#N/A</v>
      </c>
      <c r="B6" s="10" t="n">
        <v>0.12948717948718</v>
      </c>
      <c r="C6" s="10" t="n">
        <v>0.0634615384615385</v>
      </c>
      <c r="D6" s="10" t="n">
        <v>0.0115384615384615</v>
      </c>
      <c r="E6" s="10" t="n">
        <v>0</v>
      </c>
      <c r="F6" s="10" t="n">
        <v>0.15</v>
      </c>
      <c r="G6" s="10" t="n">
        <v>0.0576923076923077</v>
      </c>
      <c r="H6" s="10" t="n">
        <v>0.0621794871794872</v>
      </c>
      <c r="I6" s="10" t="n">
        <v>0.13974358974359</v>
      </c>
      <c r="J6" s="10" t="n">
        <v>0.144230769230769</v>
      </c>
      <c r="K6" s="10" t="n">
        <v>0.0217948717948718</v>
      </c>
      <c r="L6" s="10" t="n">
        <v>0.00897435897435898</v>
      </c>
      <c r="M6" s="10" t="n">
        <v>0.00897435897435898</v>
      </c>
      <c r="N6" s="10" t="n">
        <v>0.0955128205128205</v>
      </c>
      <c r="O6" s="10" t="n">
        <v>0.0628205128205128</v>
      </c>
      <c r="P6" s="10" t="n">
        <v>0.143589743589744</v>
      </c>
      <c r="Q6" s="10" t="n">
        <v>0.0442307692307692</v>
      </c>
      <c r="R6" s="10" t="n">
        <v>0.0634615384615385</v>
      </c>
      <c r="S6" s="10" t="n">
        <v>0.155128205128205</v>
      </c>
      <c r="T6" s="10" t="n">
        <v>0.149358974358974</v>
      </c>
      <c r="U6" s="10" t="n">
        <v>0.140384615384615</v>
      </c>
    </row>
    <row r="7" customFormat="false" ht="15" hidden="false" customHeight="false" outlineLevel="0" collapsed="false">
      <c r="A7" s="2" t="e">
        <f aca="false">'Fixture Date'!A28</f>
        <v>#N/A</v>
      </c>
      <c r="B7" s="10" t="n">
        <v>0.0371794871794872</v>
      </c>
      <c r="C7" s="10" t="n">
        <v>0.0916666666666667</v>
      </c>
      <c r="D7" s="10" t="n">
        <v>0.16025641025641</v>
      </c>
      <c r="E7" s="10" t="n">
        <v>0.15</v>
      </c>
      <c r="F7" s="10" t="n">
        <v>0</v>
      </c>
      <c r="G7" s="10" t="n">
        <v>0.0980769230769231</v>
      </c>
      <c r="H7" s="10" t="n">
        <v>0.0903846153846154</v>
      </c>
      <c r="I7" s="10" t="n">
        <v>0.0294871794871795</v>
      </c>
      <c r="J7" s="10" t="n">
        <v>0.0121794871794872</v>
      </c>
      <c r="K7" s="10" t="n">
        <v>0.15</v>
      </c>
      <c r="L7" s="10" t="n">
        <v>0.143589743589744</v>
      </c>
      <c r="M7" s="10" t="n">
        <v>0.143589743589744</v>
      </c>
      <c r="N7" s="10" t="n">
        <v>0.175641025641026</v>
      </c>
      <c r="O7" s="10" t="n">
        <v>0.083974358974359</v>
      </c>
      <c r="P7" s="10" t="n">
        <v>0.0115384615384615</v>
      </c>
      <c r="Q7" s="10" t="n">
        <v>0.106410256410256</v>
      </c>
      <c r="R7" s="10" t="n">
        <v>0.0935897435897436</v>
      </c>
      <c r="S7" s="10" t="n">
        <v>0.0121794871794872</v>
      </c>
      <c r="T7" s="10" t="n">
        <v>0.0320512820512821</v>
      </c>
      <c r="U7" s="10" t="n">
        <v>0.0493589743589744</v>
      </c>
    </row>
    <row r="8" customFormat="false" ht="15" hidden="false" customHeight="false" outlineLevel="0" collapsed="false">
      <c r="A8" s="2" t="e">
        <f aca="false">'Fixture Date'!A29</f>
        <v>#N/A</v>
      </c>
      <c r="B8" s="10" t="n">
        <v>0.0769230769230769</v>
      </c>
      <c r="C8" s="10" t="n">
        <v>0.0294871794871795</v>
      </c>
      <c r="D8" s="10" t="n">
        <v>0.0679487179487179</v>
      </c>
      <c r="E8" s="10" t="n">
        <v>0.0576923076923077</v>
      </c>
      <c r="F8" s="10" t="n">
        <v>0.0980769230769231</v>
      </c>
      <c r="G8" s="10" t="n">
        <v>0</v>
      </c>
      <c r="H8" s="10" t="n">
        <v>0.0243589743589744</v>
      </c>
      <c r="I8" s="10" t="n">
        <v>0.0858974358974359</v>
      </c>
      <c r="J8" s="10" t="n">
        <v>0.092948717948718</v>
      </c>
      <c r="K8" s="10" t="n">
        <v>0.0583333333333333</v>
      </c>
      <c r="L8" s="10" t="n">
        <v>0.0519230769230769</v>
      </c>
      <c r="M8" s="10" t="n">
        <v>0.0519230769230769</v>
      </c>
      <c r="N8" s="10" t="n">
        <v>0.105128205128205</v>
      </c>
      <c r="O8" s="10" t="n">
        <v>0.0102564102564103</v>
      </c>
      <c r="P8" s="10" t="n">
        <v>0.0923076923076923</v>
      </c>
      <c r="Q8" s="10" t="n">
        <v>0.0217948717948718</v>
      </c>
      <c r="R8" s="10" t="n">
        <v>0.0173076923076923</v>
      </c>
      <c r="S8" s="10" t="n">
        <v>0.103846153846154</v>
      </c>
      <c r="T8" s="10" t="n">
        <v>0.100641025641026</v>
      </c>
      <c r="U8" s="10" t="n">
        <v>0.0897435897435897</v>
      </c>
    </row>
    <row r="9" customFormat="false" ht="15" hidden="false" customHeight="false" outlineLevel="0" collapsed="false">
      <c r="A9" s="2" t="e">
        <f aca="false">'Fixture Date'!A30</f>
        <v>#N/A</v>
      </c>
      <c r="B9" s="10" t="n">
        <v>0.0692307692307692</v>
      </c>
      <c r="C9" s="10" t="n">
        <v>0.00256410256410256</v>
      </c>
      <c r="D9" s="10" t="n">
        <v>0.0737179487179487</v>
      </c>
      <c r="E9" s="10" t="n">
        <v>0.0621794871794872</v>
      </c>
      <c r="F9" s="10" t="n">
        <v>0.0903846153846154</v>
      </c>
      <c r="G9" s="10" t="n">
        <v>0.0243589743589744</v>
      </c>
      <c r="H9" s="10" t="n">
        <v>0</v>
      </c>
      <c r="I9" s="10" t="n">
        <v>0.0801282051282051</v>
      </c>
      <c r="J9" s="10" t="n">
        <v>0.0846153846153846</v>
      </c>
      <c r="K9" s="10" t="n">
        <v>0.0608974358974359</v>
      </c>
      <c r="L9" s="10" t="n">
        <v>0.0544871794871795</v>
      </c>
      <c r="M9" s="10" t="n">
        <v>0.0544871794871795</v>
      </c>
      <c r="N9" s="10" t="n">
        <v>0.132051282051282</v>
      </c>
      <c r="O9" s="10" t="n">
        <v>0.0320512820512821</v>
      </c>
      <c r="P9" s="10" t="n">
        <v>0.083974358974359</v>
      </c>
      <c r="Q9" s="10" t="n">
        <v>0.017948717948718</v>
      </c>
      <c r="R9" s="10" t="n">
        <v>0.0128205128205128</v>
      </c>
      <c r="S9" s="10" t="n">
        <v>0.0955128205128205</v>
      </c>
      <c r="T9" s="10" t="n">
        <v>0.0897435897435897</v>
      </c>
      <c r="U9" s="10" t="n">
        <v>0.0801282051282051</v>
      </c>
    </row>
    <row r="10" customFormat="false" ht="15" hidden="false" customHeight="false" outlineLevel="0" collapsed="false">
      <c r="A10" s="2" t="e">
        <f aca="false">'Fixture Date'!A31</f>
        <v>#N/A</v>
      </c>
      <c r="B10" s="10" t="n">
        <v>0.0198717948717949</v>
      </c>
      <c r="C10" s="10" t="n">
        <v>0.0814102564102564</v>
      </c>
      <c r="D10" s="10" t="n">
        <v>0.150641025641026</v>
      </c>
      <c r="E10" s="10" t="n">
        <v>0.13974358974359</v>
      </c>
      <c r="F10" s="10" t="n">
        <v>0.0294871794871795</v>
      </c>
      <c r="G10" s="10" t="n">
        <v>0.0858974358974359</v>
      </c>
      <c r="H10" s="10" t="n">
        <v>0.0801282051282051</v>
      </c>
      <c r="I10" s="10" t="n">
        <v>0</v>
      </c>
      <c r="J10" s="10" t="n">
        <v>0.0198717948717949</v>
      </c>
      <c r="K10" s="10" t="n">
        <v>0.139102564102564</v>
      </c>
      <c r="L10" s="10" t="n">
        <v>0.133333333333333</v>
      </c>
      <c r="M10" s="10" t="n">
        <v>0.133333333333333</v>
      </c>
      <c r="N10" s="10" t="n">
        <v>0.183333333333333</v>
      </c>
      <c r="O10" s="10" t="n">
        <v>0.083974358974359</v>
      </c>
      <c r="P10" s="10" t="n">
        <v>0.0147435897435897</v>
      </c>
      <c r="Q10" s="10" t="n">
        <v>0.0961538461538462</v>
      </c>
      <c r="R10" s="10" t="n">
        <v>0.0833333333333333</v>
      </c>
      <c r="S10" s="10" t="n">
        <v>0.0294871794871795</v>
      </c>
      <c r="T10" s="10" t="n">
        <v>0.00320512820512821</v>
      </c>
      <c r="U10" s="10" t="n">
        <v>0.017948717948718</v>
      </c>
    </row>
    <row r="11" customFormat="false" ht="15" hidden="false" customHeight="false" outlineLevel="0" collapsed="false">
      <c r="A11" s="2" t="e">
        <f aca="false">'Fixture Date'!A32</f>
        <v>#N/A</v>
      </c>
      <c r="B11" s="10" t="n">
        <v>0.0320512820512821</v>
      </c>
      <c r="C11" s="10" t="n">
        <v>0.0858974358974359</v>
      </c>
      <c r="D11" s="10" t="n">
        <v>0.15448717948718</v>
      </c>
      <c r="E11" s="10" t="n">
        <v>0.144230769230769</v>
      </c>
      <c r="F11" s="10" t="n">
        <v>0.0121794871794872</v>
      </c>
      <c r="G11" s="10" t="n">
        <v>0.092948717948718</v>
      </c>
      <c r="H11" s="10" t="n">
        <v>0.0846153846153846</v>
      </c>
      <c r="I11" s="10" t="n">
        <v>0.0198717948717949</v>
      </c>
      <c r="J11" s="10" t="n">
        <v>0</v>
      </c>
      <c r="K11" s="10" t="n">
        <v>0.143589743589744</v>
      </c>
      <c r="L11" s="10" t="n">
        <v>0.137820512820513</v>
      </c>
      <c r="M11" s="10" t="n">
        <v>0.137820512820513</v>
      </c>
      <c r="N11" s="10" t="n">
        <v>0.180128205128205</v>
      </c>
      <c r="O11" s="10" t="n">
        <v>0.0916666666666667</v>
      </c>
      <c r="P11" s="10" t="n">
        <v>0.00256410256410256</v>
      </c>
      <c r="Q11" s="10" t="n">
        <v>0.100641025641026</v>
      </c>
      <c r="R11" s="10" t="n">
        <v>0.0878205128205128</v>
      </c>
      <c r="S11" s="10" t="n">
        <v>0.0134615384615385</v>
      </c>
      <c r="T11" s="10" t="n">
        <v>0.0230769230769231</v>
      </c>
      <c r="U11" s="10" t="n">
        <v>0.0397435897435898</v>
      </c>
    </row>
    <row r="12" customFormat="false" ht="15" hidden="false" customHeight="false" outlineLevel="0" collapsed="false">
      <c r="A12" s="2" t="e">
        <f aca="false">'Fixture Date'!A33</f>
        <v>#N/A</v>
      </c>
      <c r="B12" s="10" t="n">
        <v>0.128205128205128</v>
      </c>
      <c r="C12" s="10" t="n">
        <v>0.0615384615384615</v>
      </c>
      <c r="D12" s="10" t="n">
        <v>0.0307692307692308</v>
      </c>
      <c r="E12" s="10" t="n">
        <v>0.0217948717948718</v>
      </c>
      <c r="F12" s="10" t="n">
        <v>0.15</v>
      </c>
      <c r="G12" s="10" t="n">
        <v>0.0583333333333333</v>
      </c>
      <c r="H12" s="10" t="n">
        <v>0.0608974358974359</v>
      </c>
      <c r="I12" s="10" t="n">
        <v>0.139102564102564</v>
      </c>
      <c r="J12" s="10" t="n">
        <v>0.143589743589744</v>
      </c>
      <c r="K12" s="10" t="n">
        <v>0</v>
      </c>
      <c r="L12" s="10" t="n">
        <v>0.0205128205128205</v>
      </c>
      <c r="M12" s="10" t="n">
        <v>0.0205128205128205</v>
      </c>
      <c r="N12" s="10" t="n">
        <v>0.11025641025641</v>
      </c>
      <c r="O12" s="10" t="n">
        <v>0.0692307692307692</v>
      </c>
      <c r="P12" s="10" t="n">
        <v>0.143589743589744</v>
      </c>
      <c r="Q12" s="10" t="n">
        <v>0.0435897435897436</v>
      </c>
      <c r="R12" s="10" t="n">
        <v>0.0621794871794872</v>
      </c>
      <c r="S12" s="10" t="n">
        <v>0.155128205128205</v>
      </c>
      <c r="T12" s="10" t="n">
        <v>0.148717948717949</v>
      </c>
      <c r="U12" s="10" t="n">
        <v>0.139102564102564</v>
      </c>
    </row>
    <row r="13" customFormat="false" ht="15" hidden="false" customHeight="false" outlineLevel="0" collapsed="false">
      <c r="A13" s="2" t="e">
        <f aca="false">'Fixture Date'!A34</f>
        <v>#N/A</v>
      </c>
      <c r="B13" s="10" t="n">
        <v>0.122435897435897</v>
      </c>
      <c r="C13" s="10" t="n">
        <v>0.0557692307692308</v>
      </c>
      <c r="D13" s="10" t="n">
        <v>0.0198717948717949</v>
      </c>
      <c r="E13" s="10" t="n">
        <v>0.00897435897435898</v>
      </c>
      <c r="F13" s="10" t="n">
        <v>0.143589743589744</v>
      </c>
      <c r="G13" s="10" t="n">
        <v>0.0519230769230769</v>
      </c>
      <c r="H13" s="10" t="n">
        <v>0.0544871794871795</v>
      </c>
      <c r="I13" s="10" t="n">
        <v>0.133333333333333</v>
      </c>
      <c r="J13" s="10" t="n">
        <v>0.137820512820513</v>
      </c>
      <c r="K13" s="10" t="n">
        <v>0.0205128205128205</v>
      </c>
      <c r="L13" s="10" t="n">
        <v>0</v>
      </c>
      <c r="M13" s="10" t="n">
        <v>0.000641025641025641</v>
      </c>
      <c r="N13" s="10" t="n">
        <v>0.092948717948718</v>
      </c>
      <c r="O13" s="10" t="n">
        <v>0.0532051282051282</v>
      </c>
      <c r="P13" s="10" t="n">
        <v>0.137179487179487</v>
      </c>
      <c r="Q13" s="10" t="n">
        <v>0.0371794871794872</v>
      </c>
      <c r="R13" s="10" t="n">
        <v>0.0557692307692308</v>
      </c>
      <c r="S13" s="10" t="n">
        <v>0.148076923076923</v>
      </c>
      <c r="T13" s="10" t="n">
        <v>0.142307692307692</v>
      </c>
      <c r="U13" s="10" t="n">
        <v>0.132692307692308</v>
      </c>
    </row>
    <row r="14" customFormat="false" ht="15" hidden="false" customHeight="false" outlineLevel="0" collapsed="false">
      <c r="A14" s="2" t="e">
        <f aca="false">'Fixture Date'!A35</f>
        <v>#N/A</v>
      </c>
      <c r="B14" s="10" t="n">
        <v>0.122435897435897</v>
      </c>
      <c r="C14" s="10" t="n">
        <v>0.0557692307692308</v>
      </c>
      <c r="D14" s="10" t="n">
        <v>0.0198717948717949</v>
      </c>
      <c r="E14" s="10" t="n">
        <v>0.00897435897435898</v>
      </c>
      <c r="F14" s="10" t="n">
        <v>0.143589743589744</v>
      </c>
      <c r="G14" s="10" t="n">
        <v>0.0519230769230769</v>
      </c>
      <c r="H14" s="10" t="n">
        <v>0.0544871794871795</v>
      </c>
      <c r="I14" s="10" t="n">
        <v>0.133333333333333</v>
      </c>
      <c r="J14" s="10" t="n">
        <v>0.137820512820513</v>
      </c>
      <c r="K14" s="10" t="n">
        <v>0.0205128205128205</v>
      </c>
      <c r="L14" s="10" t="n">
        <v>0.000641025641025641</v>
      </c>
      <c r="M14" s="10" t="n">
        <v>0</v>
      </c>
      <c r="N14" s="10" t="n">
        <v>0.092948717948718</v>
      </c>
      <c r="O14" s="10" t="n">
        <v>0.0532051282051282</v>
      </c>
      <c r="P14" s="10" t="n">
        <v>0.137179487179487</v>
      </c>
      <c r="Q14" s="10" t="n">
        <v>0.0371794871794872</v>
      </c>
      <c r="R14" s="10" t="n">
        <v>0.0557692307692308</v>
      </c>
      <c r="S14" s="10" t="n">
        <v>0.148076923076923</v>
      </c>
      <c r="T14" s="10" t="n">
        <v>0.142307692307692</v>
      </c>
      <c r="U14" s="10" t="n">
        <v>0.132692307692308</v>
      </c>
    </row>
    <row r="15" customFormat="false" ht="15" hidden="false" customHeight="false" outlineLevel="0" collapsed="false">
      <c r="A15" s="2" t="e">
        <f aca="false">'Fixture Date'!A36</f>
        <v>#N/A</v>
      </c>
      <c r="B15" s="10" t="n">
        <v>0.175641025641026</v>
      </c>
      <c r="C15" s="10" t="n">
        <v>0.132692307692308</v>
      </c>
      <c r="D15" s="10" t="n">
        <v>0.0807692307692308</v>
      </c>
      <c r="E15" s="10" t="n">
        <v>0.0955128205128205</v>
      </c>
      <c r="F15" s="10" t="n">
        <v>0.175641025641026</v>
      </c>
      <c r="G15" s="10" t="n">
        <v>0.105128205128205</v>
      </c>
      <c r="H15" s="10" t="n">
        <v>0.132051282051282</v>
      </c>
      <c r="I15" s="10" t="n">
        <v>0.183333333333333</v>
      </c>
      <c r="J15" s="10" t="n">
        <v>0.180128205128205</v>
      </c>
      <c r="K15" s="10" t="n">
        <v>0.11025641025641</v>
      </c>
      <c r="L15" s="10" t="n">
        <v>0.092948717948718</v>
      </c>
      <c r="M15" s="10" t="n">
        <v>0.092948717948718</v>
      </c>
      <c r="N15" s="10" t="n">
        <v>0</v>
      </c>
      <c r="O15" s="10" t="n">
        <v>0.103205128205128</v>
      </c>
      <c r="P15" s="10" t="n">
        <v>0.178846153846154</v>
      </c>
      <c r="Q15" s="10" t="n">
        <v>0.132051282051282</v>
      </c>
      <c r="R15" s="10" t="n">
        <v>0.125</v>
      </c>
      <c r="S15" s="10" t="n">
        <v>0.190384615384615</v>
      </c>
      <c r="T15" s="10" t="n">
        <v>0.198717948717949</v>
      </c>
      <c r="U15" s="10" t="n">
        <v>0.189102564102564</v>
      </c>
    </row>
    <row r="16" customFormat="false" ht="15" hidden="false" customHeight="false" outlineLevel="0" collapsed="false">
      <c r="A16" s="2" t="e">
        <f aca="false">'Fixture Date'!A37</f>
        <v>#N/A</v>
      </c>
      <c r="B16" s="10" t="n">
        <v>0.0756410256410256</v>
      </c>
      <c r="C16" s="10" t="n">
        <v>0.0326923076923077</v>
      </c>
      <c r="D16" s="10" t="n">
        <v>0.0724358974358974</v>
      </c>
      <c r="E16" s="10" t="n">
        <v>0.0628205128205128</v>
      </c>
      <c r="F16" s="10" t="n">
        <v>0.083974358974359</v>
      </c>
      <c r="G16" s="10" t="n">
        <v>0.0102564102564103</v>
      </c>
      <c r="H16" s="10" t="n">
        <v>0.0320512820512821</v>
      </c>
      <c r="I16" s="10" t="n">
        <v>0.083974358974359</v>
      </c>
      <c r="J16" s="10" t="n">
        <v>0.0916666666666667</v>
      </c>
      <c r="K16" s="10" t="n">
        <v>0.0692307692307692</v>
      </c>
      <c r="L16" s="10" t="n">
        <v>0.0532051282051282</v>
      </c>
      <c r="M16" s="10" t="n">
        <v>0.0532051282051282</v>
      </c>
      <c r="N16" s="10" t="n">
        <v>0.103205128205128</v>
      </c>
      <c r="O16" s="10" t="n">
        <v>0</v>
      </c>
      <c r="P16" s="10" t="n">
        <v>0.0903846153846154</v>
      </c>
      <c r="Q16" s="10" t="n">
        <v>0.0326923076923077</v>
      </c>
      <c r="R16" s="10" t="n">
        <v>0.025</v>
      </c>
      <c r="S16" s="10" t="n">
        <v>0.101923076923077</v>
      </c>
      <c r="T16" s="10" t="n">
        <v>0.0980769230769231</v>
      </c>
      <c r="U16" s="10" t="n">
        <v>0.0891025641025641</v>
      </c>
    </row>
    <row r="17" customFormat="false" ht="15" hidden="false" customHeight="false" outlineLevel="0" collapsed="false">
      <c r="A17" s="2" t="e">
        <f aca="false">'Fixture Date'!A38</f>
        <v>#N/A</v>
      </c>
      <c r="B17" s="10" t="n">
        <v>0.0307692307692308</v>
      </c>
      <c r="C17" s="10" t="n">
        <v>0.0852564102564102</v>
      </c>
      <c r="D17" s="10" t="n">
        <v>0.15448717948718</v>
      </c>
      <c r="E17" s="10" t="n">
        <v>0.143589743589744</v>
      </c>
      <c r="F17" s="10" t="n">
        <v>0.0115384615384615</v>
      </c>
      <c r="G17" s="10" t="n">
        <v>0.0923076923076923</v>
      </c>
      <c r="H17" s="10" t="n">
        <v>0.083974358974359</v>
      </c>
      <c r="I17" s="10" t="n">
        <v>0.0147435897435897</v>
      </c>
      <c r="J17" s="10" t="n">
        <v>0.00256410256410256</v>
      </c>
      <c r="K17" s="10" t="n">
        <v>0.143589743589744</v>
      </c>
      <c r="L17" s="10" t="n">
        <v>0.137179487179487</v>
      </c>
      <c r="M17" s="10" t="n">
        <v>0.137179487179487</v>
      </c>
      <c r="N17" s="10" t="n">
        <v>0.178846153846154</v>
      </c>
      <c r="O17" s="10" t="n">
        <v>0.0903846153846154</v>
      </c>
      <c r="P17" s="10" t="n">
        <v>0</v>
      </c>
      <c r="Q17" s="10" t="n">
        <v>0.1</v>
      </c>
      <c r="R17" s="10" t="n">
        <v>0.0871794871794872</v>
      </c>
      <c r="S17" s="10" t="n">
        <v>0.0153846153846154</v>
      </c>
      <c r="T17" s="10" t="n">
        <v>0.0173076923076923</v>
      </c>
      <c r="U17" s="10" t="n">
        <v>0.0416666666666667</v>
      </c>
    </row>
    <row r="18" customFormat="false" ht="15" hidden="false" customHeight="false" outlineLevel="0" collapsed="false">
      <c r="A18" s="2" t="e">
        <f aca="false">'Fixture Date'!A39</f>
        <v>#N/A</v>
      </c>
      <c r="B18" s="10" t="n">
        <v>0.0852564102564102</v>
      </c>
      <c r="C18" s="10" t="n">
        <v>0.0185897435897436</v>
      </c>
      <c r="D18" s="10" t="n">
        <v>0.0544871794871795</v>
      </c>
      <c r="E18" s="10" t="n">
        <v>0.0442307692307692</v>
      </c>
      <c r="F18" s="10" t="n">
        <v>0.106410256410256</v>
      </c>
      <c r="G18" s="10" t="n">
        <v>0.0217948717948718</v>
      </c>
      <c r="H18" s="10" t="n">
        <v>0.017948717948718</v>
      </c>
      <c r="I18" s="10" t="n">
        <v>0.0961538461538462</v>
      </c>
      <c r="J18" s="10" t="n">
        <v>0.100641025641026</v>
      </c>
      <c r="K18" s="10" t="n">
        <v>0.0435897435897436</v>
      </c>
      <c r="L18" s="10" t="n">
        <v>0.0371794871794872</v>
      </c>
      <c r="M18" s="10" t="n">
        <v>0.0371794871794872</v>
      </c>
      <c r="N18" s="10" t="n">
        <v>0.132051282051282</v>
      </c>
      <c r="O18" s="10" t="n">
        <v>0.0326923076923077</v>
      </c>
      <c r="P18" s="10" t="n">
        <v>0.1</v>
      </c>
      <c r="Q18" s="10" t="n">
        <v>0</v>
      </c>
      <c r="R18" s="10" t="n">
        <v>0.0185897435897436</v>
      </c>
      <c r="S18" s="10" t="n">
        <v>0.112179487179487</v>
      </c>
      <c r="T18" s="10" t="n">
        <v>0.105769230769231</v>
      </c>
      <c r="U18" s="10" t="n">
        <v>0.0961538461538462</v>
      </c>
    </row>
    <row r="19" customFormat="false" ht="15" hidden="false" customHeight="false" outlineLevel="0" collapsed="false">
      <c r="A19" s="2" t="e">
        <f aca="false">'Fixture Date'!A40</f>
        <v>#N/A</v>
      </c>
      <c r="B19" s="10" t="n">
        <v>0.0724358974358974</v>
      </c>
      <c r="C19" s="10" t="n">
        <v>0.0141025641025641</v>
      </c>
      <c r="D19" s="10" t="n">
        <v>0.075</v>
      </c>
      <c r="E19" s="10" t="n">
        <v>0.0634615384615385</v>
      </c>
      <c r="F19" s="10" t="n">
        <v>0.0935897435897436</v>
      </c>
      <c r="G19" s="10" t="n">
        <v>0.0173076923076923</v>
      </c>
      <c r="H19" s="10" t="n">
        <v>0.0128205128205128</v>
      </c>
      <c r="I19" s="10" t="n">
        <v>0.0833333333333333</v>
      </c>
      <c r="J19" s="10" t="n">
        <v>0.0878205128205128</v>
      </c>
      <c r="K19" s="10" t="n">
        <v>0.0621794871794872</v>
      </c>
      <c r="L19" s="10" t="n">
        <v>0.0557692307692308</v>
      </c>
      <c r="M19" s="10" t="n">
        <v>0.0557692307692308</v>
      </c>
      <c r="N19" s="10" t="n">
        <v>0.125</v>
      </c>
      <c r="O19" s="10" t="n">
        <v>0.025</v>
      </c>
      <c r="P19" s="10" t="n">
        <v>0.0871794871794872</v>
      </c>
      <c r="Q19" s="10" t="n">
        <v>0.0185897435897436</v>
      </c>
      <c r="R19" s="10" t="n">
        <v>0</v>
      </c>
      <c r="S19" s="10" t="n">
        <v>0.0987179487179487</v>
      </c>
      <c r="T19" s="10" t="n">
        <v>0.092948717948718</v>
      </c>
      <c r="U19" s="10" t="n">
        <v>0.0833333333333333</v>
      </c>
    </row>
    <row r="20" customFormat="false" ht="15" hidden="false" customHeight="false" outlineLevel="0" collapsed="false">
      <c r="A20" s="2" t="e">
        <f aca="false">'Fixture Date'!A41</f>
        <v>#N/A</v>
      </c>
      <c r="B20" s="10" t="n">
        <v>0.0423076923076923</v>
      </c>
      <c r="C20" s="10" t="n">
        <v>0.0967948717948718</v>
      </c>
      <c r="D20" s="10" t="n">
        <v>0.166666666666667</v>
      </c>
      <c r="E20" s="10" t="n">
        <v>0.155128205128205</v>
      </c>
      <c r="F20" s="10" t="n">
        <v>0.0121794871794872</v>
      </c>
      <c r="G20" s="10" t="n">
        <v>0.103846153846154</v>
      </c>
      <c r="H20" s="10" t="n">
        <v>0.0955128205128205</v>
      </c>
      <c r="I20" s="10" t="n">
        <v>0.0294871794871795</v>
      </c>
      <c r="J20" s="10" t="n">
        <v>0.0134615384615385</v>
      </c>
      <c r="K20" s="10" t="n">
        <v>0.155128205128205</v>
      </c>
      <c r="L20" s="10" t="n">
        <v>0.148076923076923</v>
      </c>
      <c r="M20" s="10" t="n">
        <v>0.148076923076923</v>
      </c>
      <c r="N20" s="10" t="n">
        <v>0.190384615384615</v>
      </c>
      <c r="O20" s="10" t="n">
        <v>0.101923076923077</v>
      </c>
      <c r="P20" s="10" t="n">
        <v>0.0153846153846154</v>
      </c>
      <c r="Q20" s="10" t="n">
        <v>0.112179487179487</v>
      </c>
      <c r="R20" s="10" t="n">
        <v>0.0987179487179487</v>
      </c>
      <c r="S20" s="10" t="n">
        <v>0</v>
      </c>
      <c r="T20" s="10" t="n">
        <v>0.0314102564102564</v>
      </c>
      <c r="U20" s="10" t="n">
        <v>0.05</v>
      </c>
    </row>
    <row r="21" customFormat="false" ht="15" hidden="false" customHeight="false" outlineLevel="0" collapsed="false">
      <c r="A21" s="2" t="e">
        <f aca="false">'Fixture Date'!A42</f>
        <v>#N/A</v>
      </c>
      <c r="B21" s="10" t="n">
        <v>0.0288461538461538</v>
      </c>
      <c r="C21" s="10" t="n">
        <v>0.091025641025641</v>
      </c>
      <c r="D21" s="10" t="n">
        <v>0.159615384615385</v>
      </c>
      <c r="E21" s="10" t="n">
        <v>0.149358974358974</v>
      </c>
      <c r="F21" s="10" t="n">
        <v>0.0320512820512821</v>
      </c>
      <c r="G21" s="10" t="n">
        <v>0.100641025641026</v>
      </c>
      <c r="H21" s="10" t="n">
        <v>0.0897435897435897</v>
      </c>
      <c r="I21" s="10" t="n">
        <v>0.00320512820512821</v>
      </c>
      <c r="J21" s="10" t="n">
        <v>0.0230769230769231</v>
      </c>
      <c r="K21" s="10" t="n">
        <v>0.148717948717949</v>
      </c>
      <c r="L21" s="10" t="n">
        <v>0.142307692307692</v>
      </c>
      <c r="M21" s="10" t="n">
        <v>0.142307692307692</v>
      </c>
      <c r="N21" s="10" t="n">
        <v>0.198717948717949</v>
      </c>
      <c r="O21" s="10" t="n">
        <v>0.0980769230769231</v>
      </c>
      <c r="P21" s="10" t="n">
        <v>0.0173076923076923</v>
      </c>
      <c r="Q21" s="10" t="n">
        <v>0.105769230769231</v>
      </c>
      <c r="R21" s="10" t="n">
        <v>0.092948717948718</v>
      </c>
      <c r="S21" s="10" t="n">
        <v>0.0314102564102564</v>
      </c>
      <c r="T21" s="10" t="n">
        <v>0</v>
      </c>
      <c r="U21" s="10" t="n">
        <v>0.0153846153846154</v>
      </c>
    </row>
    <row r="22" customFormat="false" ht="15" hidden="false" customHeight="false" outlineLevel="0" collapsed="false">
      <c r="A22" s="2" t="e">
        <f aca="false">'Fixture Date'!A43</f>
        <v>#N/A</v>
      </c>
      <c r="B22" s="10" t="n">
        <v>0.0198717948717949</v>
      </c>
      <c r="C22" s="10" t="n">
        <v>0.0814102564102564</v>
      </c>
      <c r="D22" s="10" t="n">
        <v>0.151923076923077</v>
      </c>
      <c r="E22" s="10" t="n">
        <v>0.140384615384615</v>
      </c>
      <c r="F22" s="10" t="n">
        <v>0.0493589743589744</v>
      </c>
      <c r="G22" s="10" t="n">
        <v>0.0897435897435897</v>
      </c>
      <c r="H22" s="10" t="n">
        <v>0.0801282051282051</v>
      </c>
      <c r="I22" s="10" t="n">
        <v>0.017948717948718</v>
      </c>
      <c r="J22" s="10" t="n">
        <v>0.0397435897435898</v>
      </c>
      <c r="K22" s="10" t="n">
        <v>0.139102564102564</v>
      </c>
      <c r="L22" s="10" t="n">
        <v>0.132692307692308</v>
      </c>
      <c r="M22" s="10" t="n">
        <v>0.132692307692308</v>
      </c>
      <c r="N22" s="10" t="n">
        <v>0.189102564102564</v>
      </c>
      <c r="O22" s="10" t="n">
        <v>0.0891025641025641</v>
      </c>
      <c r="P22" s="10" t="n">
        <v>0.0416666666666667</v>
      </c>
      <c r="Q22" s="10" t="n">
        <v>0.0961538461538462</v>
      </c>
      <c r="R22" s="10" t="n">
        <v>0.0833333333333333</v>
      </c>
      <c r="S22" s="10" t="n">
        <v>0.05</v>
      </c>
      <c r="T22" s="10" t="n">
        <v>0.0153846153846154</v>
      </c>
      <c r="U22" s="10" t="n">
        <v>0</v>
      </c>
    </row>
  </sheetData>
  <sheetProtection sheet="true" password="e8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4.7"/>
    <col collapsed="false" customWidth="false" hidden="false" outlineLevel="0" max="3" min="3" style="2" width="9.14"/>
    <col collapsed="false" customWidth="true" hidden="false" outlineLevel="0" max="4" min="4" style="2" width="12.85"/>
    <col collapsed="false" customWidth="true" hidden="false" outlineLevel="0" max="5" min="5" style="2" width="15.85"/>
    <col collapsed="false" customWidth="true" hidden="false" outlineLevel="0" max="6" min="6" style="2" width="14.28"/>
    <col collapsed="false" customWidth="true" hidden="false" outlineLevel="0" max="7" min="7" style="2" width="14.7"/>
    <col collapsed="false" customWidth="true" hidden="false" outlineLevel="0" max="8" min="8" style="2" width="15.85"/>
    <col collapsed="false" customWidth="true" hidden="false" outlineLevel="0" max="9" min="9" style="2" width="14.99"/>
    <col collapsed="false" customWidth="false" hidden="false" outlineLevel="0" max="10" min="10" style="2" width="9.14"/>
    <col collapsed="false" customWidth="true" hidden="false" outlineLevel="0" max="11" min="11" style="2" width="16.42"/>
    <col collapsed="false" customWidth="true" hidden="false" outlineLevel="0" max="12" min="12" style="2" width="11.13"/>
    <col collapsed="false" customWidth="true" hidden="false" outlineLevel="0" max="13" min="13" style="2" width="15.13"/>
    <col collapsed="false" customWidth="false" hidden="true" outlineLevel="0" max="14" min="14" style="2" width="9.14"/>
    <col collapsed="false" customWidth="false" hidden="false" outlineLevel="0" max="257" min="15" style="2" width="9.14"/>
  </cols>
  <sheetData>
    <row r="1" customFormat="false" ht="78" hidden="false" customHeight="true" outlineLevel="0" collapsed="false">
      <c r="A1" s="3"/>
    </row>
    <row r="2" s="26" customFormat="true" ht="46.5" hidden="false" customHeight="true" outlineLevel="0" collapsed="false">
      <c r="A2" s="25" t="s">
        <v>3</v>
      </c>
      <c r="B2" s="25" t="s">
        <v>67</v>
      </c>
      <c r="C2" s="25" t="s">
        <v>4</v>
      </c>
      <c r="D2" s="25" t="s">
        <v>68</v>
      </c>
      <c r="E2" s="25" t="s">
        <v>69</v>
      </c>
      <c r="F2" s="25" t="s">
        <v>70</v>
      </c>
      <c r="G2" s="25" t="s">
        <v>71</v>
      </c>
      <c r="H2" s="25" t="s">
        <v>72</v>
      </c>
      <c r="I2" s="25" t="s">
        <v>73</v>
      </c>
      <c r="J2" s="25" t="s">
        <v>74</v>
      </c>
      <c r="K2" s="25" t="s">
        <v>75</v>
      </c>
      <c r="L2" s="25" t="s">
        <v>76</v>
      </c>
      <c r="M2" s="25" t="s">
        <v>77</v>
      </c>
    </row>
    <row r="3" customFormat="false" ht="15" hidden="false" customHeight="false" outlineLevel="0" collapsed="false">
      <c r="A3" s="2" t="str">
        <f aca="false">Teams!B4</f>
        <v>Amersham Rangers</v>
      </c>
      <c r="B3" s="2" t="e">
        <f aca="false">IF(LEFT(VLOOKUP(Customer!A3,Teams!$B$4:$J$23,9,FALSE()),1)="N","N/A",LEFT(VLOOKUP(Customer!A3,Teams!$B$4:$J$23,9,FALSE()),1))</f>
        <v>#N/A</v>
      </c>
      <c r="C3" s="2" t="str">
        <f aca="false">VLOOKUP(A3,Teams!$B$4:$C$23,2,FALSE())</f>
        <v>EG</v>
      </c>
      <c r="D3" s="18"/>
      <c r="E3" s="2" t="e">
        <f aca="false">IF(B3="N/A",0,Teams!$M$2)</f>
        <v>#N/A</v>
      </c>
      <c r="F3" s="2" t="e">
        <f aca="false">ROUND(E3*VLOOKUP(C3,Lookups!$AX$5:$AZ$8,Customer!D3,FALSE()),0)</f>
        <v>#VALUE!</v>
      </c>
      <c r="G3" s="27"/>
      <c r="H3" s="28"/>
      <c r="I3" s="29"/>
      <c r="J3" s="24" t="e">
        <f aca="false">IF(N3="NA","NA",(HOUR(N3)*60)+MINUTE(N3))</f>
        <v>#N/A</v>
      </c>
      <c r="K3" s="28"/>
      <c r="L3" s="28"/>
      <c r="M3" s="18"/>
      <c r="N3" s="2" t="e">
        <f aca="false">VLOOKUP(A3,Teams!$B$4:$M$23,11,FALSE())</f>
        <v>#N/A</v>
      </c>
    </row>
    <row r="4" customFormat="false" ht="15" hidden="false" customHeight="false" outlineLevel="0" collapsed="false">
      <c r="A4" s="2" t="str">
        <f aca="false">Teams!B5</f>
        <v>Birmingham Raiders</v>
      </c>
      <c r="B4" s="2" t="e">
        <f aca="false">IF(LEFT(VLOOKUP(Customer!A4,Teams!$B$4:$J$23,9,FALSE()),1)="N","N/A",LEFT(VLOOKUP(Customer!A4,Teams!$B$4:$J$23,9,FALSE()),1))</f>
        <v>#N/A</v>
      </c>
      <c r="C4" s="2" t="str">
        <f aca="false">VLOOKUP(A4,Teams!$B$4:$C$23,2,FALSE())</f>
        <v>MT</v>
      </c>
      <c r="D4" s="18"/>
      <c r="E4" s="2" t="e">
        <f aca="false">IF(B4="N/A",0,Teams!$M$2)</f>
        <v>#N/A</v>
      </c>
      <c r="F4" s="2" t="e">
        <f aca="false">ROUND(E4*VLOOKUP(C4,Lookups!$AX$5:$AZ$8,Customer!D4,FALSE()),0)</f>
        <v>#VALUE!</v>
      </c>
      <c r="G4" s="27"/>
      <c r="H4" s="28"/>
      <c r="I4" s="29"/>
      <c r="J4" s="24" t="e">
        <f aca="false">IF(N4="NA","NA",(HOUR(N4)*60)+MINUTE(N4))</f>
        <v>#N/A</v>
      </c>
      <c r="K4" s="28"/>
      <c r="L4" s="28"/>
      <c r="M4" s="18"/>
      <c r="N4" s="2" t="e">
        <f aca="false">VLOOKUP(A4,Teams!$B$4:$M$23,11,FALSE())</f>
        <v>#N/A</v>
      </c>
    </row>
    <row r="5" customFormat="false" ht="15" hidden="false" customHeight="false" outlineLevel="0" collapsed="false">
      <c r="A5" s="2" t="str">
        <f aca="false">Teams!B6</f>
        <v>Blackburn Bears</v>
      </c>
      <c r="B5" s="2" t="e">
        <f aca="false">IF(LEFT(VLOOKUP(Customer!A5,Teams!$B$4:$J$23,9,FALSE()),1)="N","N/A",LEFT(VLOOKUP(Customer!A5,Teams!$B$4:$J$23,9,FALSE()),1))</f>
        <v>#N/A</v>
      </c>
      <c r="C5" s="2" t="str">
        <f aca="false">VLOOKUP(A5,Teams!$B$4:$C$23,2,FALSE())</f>
        <v>MT</v>
      </c>
      <c r="D5" s="18"/>
      <c r="E5" s="2" t="e">
        <f aca="false">IF(B5="N/A",0,Teams!$M$2)</f>
        <v>#N/A</v>
      </c>
      <c r="F5" s="2" t="e">
        <f aca="false">ROUND(E5*VLOOKUP(C5,Lookups!$AX$5:$AZ$8,Customer!D5,FALSE()),0)</f>
        <v>#VALUE!</v>
      </c>
      <c r="G5" s="27"/>
      <c r="H5" s="28"/>
      <c r="I5" s="29"/>
      <c r="J5" s="24" t="e">
        <f aca="false">IF(N5="NA","NA",(HOUR(N5)*60)+MINUTE(N5))</f>
        <v>#N/A</v>
      </c>
      <c r="K5" s="28"/>
      <c r="L5" s="28"/>
      <c r="M5" s="18"/>
      <c r="N5" s="2" t="e">
        <f aca="false">VLOOKUP(A5,Teams!$B$4:$M$23,11,FALSE())</f>
        <v>#N/A</v>
      </c>
    </row>
    <row r="6" customFormat="false" ht="15" hidden="false" customHeight="false" outlineLevel="0" collapsed="false">
      <c r="A6" s="2" t="str">
        <f aca="false">Teams!B7</f>
        <v>Bolton Celtic</v>
      </c>
      <c r="B6" s="2" t="e">
        <f aca="false">IF(LEFT(VLOOKUP(Customer!A6,Teams!$B$4:$J$23,9,FALSE()),1)="N","N/A",LEFT(VLOOKUP(Customer!A6,Teams!$B$4:$J$23,9,FALSE()),1))</f>
        <v>#N/A</v>
      </c>
      <c r="C6" s="2" t="str">
        <f aca="false">VLOOKUP(A6,Teams!$B$4:$C$23,2,FALSE())</f>
        <v>MT</v>
      </c>
      <c r="D6" s="18"/>
      <c r="E6" s="2" t="e">
        <f aca="false">IF(B6="N/A",0,Teams!$M$2)</f>
        <v>#N/A</v>
      </c>
      <c r="F6" s="2" t="e">
        <f aca="false">ROUND(E6*VLOOKUP(C6,Lookups!$AX$5:$AZ$8,Customer!D6,FALSE()),0)</f>
        <v>#VALUE!</v>
      </c>
      <c r="G6" s="27"/>
      <c r="H6" s="28"/>
      <c r="I6" s="29"/>
      <c r="J6" s="24" t="e">
        <f aca="false">IF(N6="NA","NA",(HOUR(N6)*60)+MINUTE(N6))</f>
        <v>#N/A</v>
      </c>
      <c r="K6" s="28"/>
      <c r="L6" s="28"/>
      <c r="M6" s="18"/>
      <c r="N6" s="2" t="e">
        <f aca="false">VLOOKUP(A6,Teams!$B$4:$M$23,11,FALSE())</f>
        <v>#N/A</v>
      </c>
    </row>
    <row r="7" customFormat="false" ht="15" hidden="false" customHeight="false" outlineLevel="0" collapsed="false">
      <c r="A7" s="2" t="str">
        <f aca="false">Teams!B8</f>
        <v>Chelmsford Bishops</v>
      </c>
      <c r="B7" s="2" t="e">
        <f aca="false">IF(LEFT(VLOOKUP(Customer!A7,Teams!$B$4:$J$23,9,FALSE()),1)="N","N/A",LEFT(VLOOKUP(Customer!A7,Teams!$B$4:$J$23,9,FALSE()),1))</f>
        <v>#N/A</v>
      </c>
      <c r="C7" s="2" t="str">
        <f aca="false">VLOOKUP(A7,Teams!$B$4:$C$23,2,FALSE())</f>
        <v>EG</v>
      </c>
      <c r="D7" s="18"/>
      <c r="E7" s="2" t="e">
        <f aca="false">IF(B7="N/A",0,Teams!$M$2)</f>
        <v>#N/A</v>
      </c>
      <c r="F7" s="2" t="e">
        <f aca="false">ROUND(E7*VLOOKUP(C7,Lookups!$AX$5:$AZ$8,Customer!D7,FALSE()),0)</f>
        <v>#VALUE!</v>
      </c>
      <c r="G7" s="27"/>
      <c r="H7" s="28"/>
      <c r="I7" s="29"/>
      <c r="J7" s="24" t="e">
        <f aca="false">IF(N7="NA","NA",(HOUR(N7)*60)+MINUTE(N7))</f>
        <v>#N/A</v>
      </c>
      <c r="K7" s="28"/>
      <c r="L7" s="28"/>
      <c r="M7" s="18"/>
      <c r="N7" s="2" t="e">
        <f aca="false">VLOOKUP(A7,Teams!$B$4:$M$23,11,FALSE())</f>
        <v>#N/A</v>
      </c>
    </row>
    <row r="8" customFormat="false" ht="15" hidden="false" customHeight="false" outlineLevel="0" collapsed="false">
      <c r="A8" s="2" t="str">
        <f aca="false">Teams!B9</f>
        <v>Derby Jets</v>
      </c>
      <c r="B8" s="2" t="e">
        <f aca="false">IF(LEFT(VLOOKUP(Customer!A8,Teams!$B$4:$J$23,9,FALSE()),1)="N","N/A",LEFT(VLOOKUP(Customer!A8,Teams!$B$4:$J$23,9,FALSE()),1))</f>
        <v>#N/A</v>
      </c>
      <c r="C8" s="2" t="str">
        <f aca="false">VLOOKUP(A8,Teams!$B$4:$C$23,2,FALSE())</f>
        <v>RD</v>
      </c>
      <c r="D8" s="18"/>
      <c r="E8" s="2" t="e">
        <f aca="false">IF(B8="N/A",0,Teams!$M$2)</f>
        <v>#N/A</v>
      </c>
      <c r="F8" s="2" t="e">
        <f aca="false">ROUND(E8*VLOOKUP(C8,Lookups!$AX$5:$AZ$8,Customer!D8,FALSE()),0)</f>
        <v>#VALUE!</v>
      </c>
      <c r="G8" s="27"/>
      <c r="H8" s="28"/>
      <c r="I8" s="29"/>
      <c r="J8" s="24" t="e">
        <f aca="false">IF(N8="NA","NA",(HOUR(N8)*60)+MINUTE(N8))</f>
        <v>#N/A</v>
      </c>
      <c r="K8" s="28"/>
      <c r="L8" s="28"/>
      <c r="M8" s="18"/>
      <c r="N8" s="2" t="e">
        <f aca="false">VLOOKUP(A8,Teams!$B$4:$M$23,11,FALSE())</f>
        <v>#N/A</v>
      </c>
    </row>
    <row r="9" customFormat="false" ht="15" hidden="false" customHeight="false" outlineLevel="0" collapsed="false">
      <c r="A9" s="2" t="str">
        <f aca="false">Teams!B10</f>
        <v>Exeter Scorpions</v>
      </c>
      <c r="B9" s="2" t="e">
        <f aca="false">IF(LEFT(VLOOKUP(Customer!A9,Teams!$B$4:$J$23,9,FALSE()),1)="N","N/A",LEFT(VLOOKUP(Customer!A9,Teams!$B$4:$J$23,9,FALSE()),1))</f>
        <v>#N/A</v>
      </c>
      <c r="C9" s="2" t="str">
        <f aca="false">VLOOKUP(A9,Teams!$B$4:$C$23,2,FALSE())</f>
        <v>MT</v>
      </c>
      <c r="D9" s="18"/>
      <c r="E9" s="2" t="e">
        <f aca="false">IF(B9="N/A",0,Teams!$M$2)</f>
        <v>#N/A</v>
      </c>
      <c r="F9" s="2" t="e">
        <f aca="false">ROUND(E9*VLOOKUP(C9,Lookups!$AX$5:$AZ$8,Customer!D9,FALSE()),0)</f>
        <v>#VALUE!</v>
      </c>
      <c r="G9" s="27"/>
      <c r="H9" s="28"/>
      <c r="I9" s="29"/>
      <c r="J9" s="24" t="e">
        <f aca="false">IF(N9="NA","NA",(HOUR(N9)*60)+MINUTE(N9))</f>
        <v>#N/A</v>
      </c>
      <c r="K9" s="28"/>
      <c r="L9" s="28"/>
      <c r="M9" s="18"/>
      <c r="N9" s="2" t="e">
        <f aca="false">VLOOKUP(A9,Teams!$B$4:$M$23,11,FALSE())</f>
        <v>#N/A</v>
      </c>
    </row>
    <row r="10" customFormat="false" ht="15" hidden="false" customHeight="false" outlineLevel="0" collapsed="false">
      <c r="A10" s="2" t="str">
        <f aca="false">Teams!B11</f>
        <v>Fulham Rivermen</v>
      </c>
      <c r="B10" s="2" t="e">
        <f aca="false">IF(LEFT(VLOOKUP(Customer!A10,Teams!$B$4:$J$23,9,FALSE()),1)="N","N/A",LEFT(VLOOKUP(Customer!A10,Teams!$B$4:$J$23,9,FALSE()),1))</f>
        <v>#N/A</v>
      </c>
      <c r="C10" s="2" t="str">
        <f aca="false">VLOOKUP(A10,Teams!$B$4:$C$23,2,FALSE())</f>
        <v>MT</v>
      </c>
      <c r="D10" s="18"/>
      <c r="E10" s="2" t="e">
        <f aca="false">IF(B10="N/A",0,Teams!$M$2)</f>
        <v>#N/A</v>
      </c>
      <c r="F10" s="2" t="e">
        <f aca="false">ROUND(E10*VLOOKUP(C10,Lookups!$AX$5:$AZ$8,Customer!D10,FALSE()),0)</f>
        <v>#VALUE!</v>
      </c>
      <c r="G10" s="27"/>
      <c r="H10" s="28"/>
      <c r="I10" s="29"/>
      <c r="J10" s="24" t="e">
        <f aca="false">IF(N10="NA","NA",(HOUR(N10)*60)+MINUTE(N10))</f>
        <v>#N/A</v>
      </c>
      <c r="K10" s="28"/>
      <c r="L10" s="28"/>
      <c r="M10" s="18"/>
      <c r="N10" s="2" t="e">
        <f aca="false">VLOOKUP(A10,Teams!$B$4:$M$23,11,FALSE())</f>
        <v>#N/A</v>
      </c>
    </row>
    <row r="11" customFormat="false" ht="15" hidden="false" customHeight="false" outlineLevel="0" collapsed="false">
      <c r="A11" s="2" t="str">
        <f aca="false">Teams!B12</f>
        <v>Havering Whitecaps</v>
      </c>
      <c r="B11" s="2" t="e">
        <f aca="false">IF(LEFT(VLOOKUP(Customer!A11,Teams!$B$4:$J$23,9,FALSE()),1)="N","N/A",LEFT(VLOOKUP(Customer!A11,Teams!$B$4:$J$23,9,FALSE()),1))</f>
        <v>#N/A</v>
      </c>
      <c r="C11" s="2" t="str">
        <f aca="false">VLOOKUP(A11,Teams!$B$4:$C$23,2,FALSE())</f>
        <v>PR</v>
      </c>
      <c r="D11" s="18"/>
      <c r="E11" s="2" t="e">
        <f aca="false">IF(B11="N/A",0,Teams!$M$2)</f>
        <v>#N/A</v>
      </c>
      <c r="F11" s="2" t="e">
        <f aca="false">ROUND(E11*VLOOKUP(C11,Lookups!$AX$5:$AZ$8,Customer!D11,FALSE()),0)</f>
        <v>#VALUE!</v>
      </c>
      <c r="G11" s="27"/>
      <c r="H11" s="28"/>
      <c r="I11" s="29"/>
      <c r="J11" s="24" t="e">
        <f aca="false">IF(N11="NA","NA",(HOUR(N11)*60)+MINUTE(N11))</f>
        <v>#N/A</v>
      </c>
      <c r="K11" s="28"/>
      <c r="L11" s="28"/>
      <c r="M11" s="18"/>
      <c r="N11" s="2" t="e">
        <f aca="false">VLOOKUP(A11,Teams!$B$4:$M$23,11,FALSE())</f>
        <v>#N/A</v>
      </c>
    </row>
    <row r="12" customFormat="false" ht="15" hidden="false" customHeight="false" outlineLevel="0" collapsed="false">
      <c r="A12" s="2" t="str">
        <f aca="false">Teams!B13</f>
        <v>Liverpool Heat</v>
      </c>
      <c r="B12" s="2" t="e">
        <f aca="false">IF(LEFT(VLOOKUP(Customer!A12,Teams!$B$4:$J$23,9,FALSE()),1)="N","N/A",LEFT(VLOOKUP(Customer!A12,Teams!$B$4:$J$23,9,FALSE()),1))</f>
        <v>#N/A</v>
      </c>
      <c r="C12" s="2" t="str">
        <f aca="false">VLOOKUP(A12,Teams!$B$4:$C$23,2,FALSE())</f>
        <v>EG</v>
      </c>
      <c r="D12" s="18"/>
      <c r="E12" s="2" t="e">
        <f aca="false">IF(B12="N/A",0,Teams!$M$2)</f>
        <v>#N/A</v>
      </c>
      <c r="F12" s="2" t="e">
        <f aca="false">ROUND(E12*VLOOKUP(C12,Lookups!$AX$5:$AZ$8,Customer!D12,FALSE()),0)</f>
        <v>#VALUE!</v>
      </c>
      <c r="G12" s="27"/>
      <c r="H12" s="28"/>
      <c r="I12" s="29"/>
      <c r="J12" s="24" t="e">
        <f aca="false">IF(N12="NA","NA",(HOUR(N12)*60)+MINUTE(N12))</f>
        <v>#N/A</v>
      </c>
      <c r="K12" s="28"/>
      <c r="L12" s="28"/>
      <c r="M12" s="18"/>
      <c r="N12" s="2" t="e">
        <f aca="false">VLOOKUP(A12,Teams!$B$4:$M$23,11,FALSE())</f>
        <v>#N/A</v>
      </c>
    </row>
    <row r="13" customFormat="false" ht="15" hidden="false" customHeight="false" outlineLevel="0" collapsed="false">
      <c r="A13" s="2" t="str">
        <f aca="false">Teams!B14</f>
        <v>Manchester Eagles</v>
      </c>
      <c r="B13" s="2" t="e">
        <f aca="false">IF(LEFT(VLOOKUP(Customer!A13,Teams!$B$4:$J$23,9,FALSE()),1)="N","N/A",LEFT(VLOOKUP(Customer!A13,Teams!$B$4:$J$23,9,FALSE()),1))</f>
        <v>#N/A</v>
      </c>
      <c r="C13" s="2" t="str">
        <f aca="false">VLOOKUP(A13,Teams!$B$4:$C$23,2,FALSE())</f>
        <v>EG</v>
      </c>
      <c r="D13" s="18"/>
      <c r="E13" s="2" t="e">
        <f aca="false">IF(B13="N/A",0,Teams!$M$2)</f>
        <v>#N/A</v>
      </c>
      <c r="F13" s="2" t="e">
        <f aca="false">ROUND(E13*VLOOKUP(C13,Lookups!$AX$5:$AZ$8,Customer!D13,FALSE()),0)</f>
        <v>#VALUE!</v>
      </c>
      <c r="G13" s="27"/>
      <c r="H13" s="28"/>
      <c r="I13" s="29"/>
      <c r="J13" s="24" t="e">
        <f aca="false">IF(N13="NA","NA",(HOUR(N13)*60)+MINUTE(N13))</f>
        <v>#N/A</v>
      </c>
      <c r="K13" s="28"/>
      <c r="L13" s="28"/>
      <c r="M13" s="18"/>
      <c r="N13" s="2" t="e">
        <f aca="false">VLOOKUP(A13,Teams!$B$4:$M$23,11,FALSE())</f>
        <v>#N/A</v>
      </c>
    </row>
    <row r="14" customFormat="false" ht="15" hidden="false" customHeight="false" outlineLevel="0" collapsed="false">
      <c r="A14" s="2" t="str">
        <f aca="false">Teams!B15</f>
        <v>Manchester Storm</v>
      </c>
      <c r="B14" s="2" t="e">
        <f aca="false">IF(LEFT(VLOOKUP(Customer!A14,Teams!$B$4:$J$23,9,FALSE()),1)="N","N/A",LEFT(VLOOKUP(Customer!A14,Teams!$B$4:$J$23,9,FALSE()),1))</f>
        <v>#N/A</v>
      </c>
      <c r="C14" s="2" t="str">
        <f aca="false">VLOOKUP(A14,Teams!$B$4:$C$23,2,FALSE())</f>
        <v>EG</v>
      </c>
      <c r="D14" s="18"/>
      <c r="E14" s="2" t="e">
        <f aca="false">IF(B14="N/A",0,Teams!$M$2)</f>
        <v>#N/A</v>
      </c>
      <c r="F14" s="2" t="e">
        <f aca="false">ROUND(E14*VLOOKUP(C14,Lookups!$AX$5:$AZ$8,Customer!D14,FALSE()),0)</f>
        <v>#VALUE!</v>
      </c>
      <c r="G14" s="27"/>
      <c r="H14" s="28"/>
      <c r="I14" s="29"/>
      <c r="J14" s="24" t="e">
        <f aca="false">IF(N14="NA","NA",(HOUR(N14)*60)+MINUTE(N14))</f>
        <v>#N/A</v>
      </c>
      <c r="K14" s="28"/>
      <c r="L14" s="28"/>
      <c r="M14" s="18"/>
      <c r="N14" s="2" t="e">
        <f aca="false">VLOOKUP(A14,Teams!$B$4:$M$23,11,FALSE())</f>
        <v>#N/A</v>
      </c>
    </row>
    <row r="15" customFormat="false" ht="15" hidden="false" customHeight="false" outlineLevel="0" collapsed="false">
      <c r="A15" s="2" t="str">
        <f aca="false">Teams!B16</f>
        <v>Newcastle Browns</v>
      </c>
      <c r="B15" s="2" t="str">
        <f aca="false">IF(LEFT(VLOOKUP(Customer!A15,Teams!$B$4:$J$23,9,FALSE()),1)="N","N/A",LEFT(VLOOKUP(Customer!A15,Teams!$B$4:$J$23,9,FALSE()),1))</f>
        <v>N/A</v>
      </c>
      <c r="C15" s="2" t="str">
        <f aca="false">VLOOKUP(A15,Teams!$B$4:$C$23,2,FALSE())</f>
        <v>MT</v>
      </c>
      <c r="D15" s="18"/>
      <c r="E15" s="2" t="n">
        <f aca="false">IF(B15="N/A",0,Teams!$M$2)</f>
        <v>0</v>
      </c>
      <c r="F15" s="2" t="e">
        <f aca="false">ROUND(E15*VLOOKUP(C15,Lookups!$AX$5:$AZ$8,Customer!D15,FALSE()),0)</f>
        <v>#VALUE!</v>
      </c>
      <c r="G15" s="27"/>
      <c r="H15" s="28"/>
      <c r="I15" s="29"/>
      <c r="J15" s="24" t="n">
        <f aca="false">IF(N15="NA","NA",(HOUR(N15)*60)+MINUTE(N15))</f>
        <v>0</v>
      </c>
      <c r="K15" s="28"/>
      <c r="L15" s="28"/>
      <c r="M15" s="18"/>
      <c r="N15" s="2" t="str">
        <f aca="false">VLOOKUP(A15,Teams!$B$4:$M$23,11,FALSE())</f>
        <v>0</v>
      </c>
    </row>
    <row r="16" customFormat="false" ht="15" hidden="false" customHeight="false" outlineLevel="0" collapsed="false">
      <c r="A16" s="2" t="str">
        <f aca="false">Teams!B17</f>
        <v>Nottingham Archers</v>
      </c>
      <c r="B16" s="2" t="e">
        <f aca="false">IF(LEFT(VLOOKUP(Customer!A16,Teams!$B$4:$J$23,9,FALSE()),1)="N","N/A",LEFT(VLOOKUP(Customer!A16,Teams!$B$4:$J$23,9,FALSE()),1))</f>
        <v>#N/A</v>
      </c>
      <c r="C16" s="2" t="str">
        <f aca="false">VLOOKUP(A16,Teams!$B$4:$C$23,2,FALSE())</f>
        <v>PR</v>
      </c>
      <c r="D16" s="18"/>
      <c r="E16" s="2" t="e">
        <f aca="false">IF(B16="N/A",0,Teams!$M$2)</f>
        <v>#N/A</v>
      </c>
      <c r="F16" s="2" t="e">
        <f aca="false">ROUND(E16*VLOOKUP(C16,Lookups!$AX$5:$AZ$8,Customer!D16,FALSE()),0)</f>
        <v>#VALUE!</v>
      </c>
      <c r="G16" s="27"/>
      <c r="H16" s="28"/>
      <c r="I16" s="29"/>
      <c r="J16" s="24" t="e">
        <f aca="false">IF(N16="NA","NA",(HOUR(N16)*60)+MINUTE(N16))</f>
        <v>#N/A</v>
      </c>
      <c r="K16" s="28"/>
      <c r="L16" s="28"/>
      <c r="M16" s="18"/>
      <c r="N16" s="2" t="e">
        <f aca="false">VLOOKUP(A16,Teams!$B$4:$M$23,11,FALSE())</f>
        <v>#N/A</v>
      </c>
    </row>
    <row r="17" customFormat="false" ht="15" hidden="false" customHeight="false" outlineLevel="0" collapsed="false">
      <c r="A17" s="2" t="str">
        <f aca="false">Teams!B18</f>
        <v>Romford Red Sox </v>
      </c>
      <c r="B17" s="2" t="e">
        <f aca="false">IF(LEFT(VLOOKUP(Customer!A17,Teams!$B$4:$J$23,9,FALSE()),1)="N","N/A",LEFT(VLOOKUP(Customer!A17,Teams!$B$4:$J$23,9,FALSE()),1))</f>
        <v>#N/A</v>
      </c>
      <c r="C17" s="2" t="str">
        <f aca="false">VLOOKUP(A17,Teams!$B$4:$C$23,2,FALSE())</f>
        <v>RD</v>
      </c>
      <c r="D17" s="18"/>
      <c r="E17" s="2" t="e">
        <f aca="false">IF(B17="N/A",0,Teams!$M$2)</f>
        <v>#N/A</v>
      </c>
      <c r="F17" s="2" t="e">
        <f aca="false">ROUND(E17*VLOOKUP(C17,Lookups!$AX$5:$AZ$8,Customer!D17,FALSE()),0)</f>
        <v>#VALUE!</v>
      </c>
      <c r="G17" s="27"/>
      <c r="H17" s="28"/>
      <c r="I17" s="29"/>
      <c r="J17" s="24" t="e">
        <f aca="false">IF(N17="NA","NA",(HOUR(N17)*60)+MINUTE(N17))</f>
        <v>#N/A</v>
      </c>
      <c r="K17" s="28"/>
      <c r="L17" s="28"/>
      <c r="M17" s="18"/>
      <c r="N17" s="2" t="e">
        <f aca="false">VLOOKUP(A17,Teams!$B$4:$M$23,11,FALSE())</f>
        <v>#N/A</v>
      </c>
    </row>
    <row r="18" customFormat="false" ht="15" hidden="false" customHeight="false" outlineLevel="0" collapsed="false">
      <c r="A18" s="2" t="str">
        <f aca="false">Teams!B19</f>
        <v>Stafford Sharks</v>
      </c>
      <c r="B18" s="2" t="e">
        <f aca="false">IF(LEFT(VLOOKUP(Customer!A18,Teams!$B$4:$J$23,9,FALSE()),1)="N","N/A",LEFT(VLOOKUP(Customer!A18,Teams!$B$4:$J$23,9,FALSE()),1))</f>
        <v>#N/A</v>
      </c>
      <c r="C18" s="2" t="str">
        <f aca="false">VLOOKUP(A18,Teams!$B$4:$C$23,2,FALSE())</f>
        <v>RD</v>
      </c>
      <c r="D18" s="18"/>
      <c r="E18" s="2" t="e">
        <f aca="false">IF(B18="N/A",0,Teams!$M$2)</f>
        <v>#N/A</v>
      </c>
      <c r="F18" s="2" t="e">
        <f aca="false">ROUND(E18*VLOOKUP(C18,Lookups!$AX$5:$AZ$8,Customer!D18,FALSE()),0)</f>
        <v>#VALUE!</v>
      </c>
      <c r="G18" s="27"/>
      <c r="H18" s="28"/>
      <c r="I18" s="29"/>
      <c r="J18" s="24" t="e">
        <f aca="false">IF(N18="NA","NA",(HOUR(N18)*60)+MINUTE(N18))</f>
        <v>#N/A</v>
      </c>
      <c r="K18" s="28"/>
      <c r="L18" s="28"/>
      <c r="M18" s="18"/>
      <c r="N18" s="2" t="e">
        <f aca="false">VLOOKUP(A18,Teams!$B$4:$M$23,11,FALSE())</f>
        <v>#N/A</v>
      </c>
    </row>
    <row r="19" customFormat="false" ht="15" hidden="false" customHeight="false" outlineLevel="0" collapsed="false">
      <c r="A19" s="2" t="str">
        <f aca="false">Teams!B20</f>
        <v>Truro Tigers</v>
      </c>
      <c r="B19" s="2" t="e">
        <f aca="false">IF(LEFT(VLOOKUP(Customer!A19,Teams!$B$4:$J$23,9,FALSE()),1)="N","N/A",LEFT(VLOOKUP(Customer!A19,Teams!$B$4:$J$23,9,FALSE()),1))</f>
        <v>#N/A</v>
      </c>
      <c r="C19" s="2" t="str">
        <f aca="false">VLOOKUP(A19,Teams!$B$4:$C$23,2,FALSE())</f>
        <v>EG</v>
      </c>
      <c r="D19" s="18"/>
      <c r="E19" s="2" t="e">
        <f aca="false">IF(B19="N/A",0,Teams!$M$2)</f>
        <v>#N/A</v>
      </c>
      <c r="F19" s="2" t="e">
        <f aca="false">ROUND(E19*VLOOKUP(C19,Lookups!$AX$5:$AZ$8,Customer!D19,FALSE()),0)</f>
        <v>#VALUE!</v>
      </c>
      <c r="G19" s="27"/>
      <c r="H19" s="28"/>
      <c r="I19" s="29"/>
      <c r="J19" s="24" t="e">
        <f aca="false">IF(N19="NA","NA",(HOUR(N19)*60)+MINUTE(N19))</f>
        <v>#N/A</v>
      </c>
      <c r="K19" s="28"/>
      <c r="L19" s="28"/>
      <c r="M19" s="18"/>
      <c r="N19" s="2" t="e">
        <f aca="false">VLOOKUP(A19,Teams!$B$4:$M$23,11,FALSE())</f>
        <v>#N/A</v>
      </c>
    </row>
    <row r="20" customFormat="false" ht="15" hidden="false" customHeight="false" outlineLevel="0" collapsed="false">
      <c r="A20" s="2" t="str">
        <f aca="false">Teams!B21</f>
        <v>Westcliff Wolves</v>
      </c>
      <c r="B20" s="2" t="e">
        <f aca="false">IF(LEFT(VLOOKUP(Customer!A20,Teams!$B$4:$J$23,9,FALSE()),1)="N","N/A",LEFT(VLOOKUP(Customer!A20,Teams!$B$4:$J$23,9,FALSE()),1))</f>
        <v>#N/A</v>
      </c>
      <c r="C20" s="2" t="str">
        <f aca="false">VLOOKUP(A20,Teams!$B$4:$C$23,2,FALSE())</f>
        <v>RD</v>
      </c>
      <c r="D20" s="18"/>
      <c r="E20" s="2" t="e">
        <f aca="false">IF(B20="N/A",0,Teams!$M$2)</f>
        <v>#N/A</v>
      </c>
      <c r="F20" s="2" t="e">
        <f aca="false">ROUND(E20*VLOOKUP(C20,Lookups!$AX$5:$AZ$8,Customer!D20,FALSE()),0)</f>
        <v>#VALUE!</v>
      </c>
      <c r="G20" s="27"/>
      <c r="H20" s="28"/>
      <c r="I20" s="29"/>
      <c r="J20" s="24" t="e">
        <f aca="false">IF(N20="NA","NA",(HOUR(N20)*60)+MINUTE(N20))</f>
        <v>#N/A</v>
      </c>
      <c r="K20" s="28"/>
      <c r="L20" s="28"/>
      <c r="M20" s="18"/>
      <c r="N20" s="2" t="e">
        <f aca="false">VLOOKUP(A20,Teams!$B$4:$M$23,11,FALSE())</f>
        <v>#N/A</v>
      </c>
    </row>
    <row r="21" customFormat="false" ht="15" hidden="false" customHeight="false" outlineLevel="0" collapsed="false">
      <c r="A21" s="2" t="str">
        <f aca="false">Teams!B22</f>
        <v>Wimbledon Rackets</v>
      </c>
      <c r="B21" s="2" t="e">
        <f aca="false">IF(LEFT(VLOOKUP(Customer!A21,Teams!$B$4:$J$23,9,FALSE()),1)="N","N/A",LEFT(VLOOKUP(Customer!A21,Teams!$B$4:$J$23,9,FALSE()),1))</f>
        <v>#N/A</v>
      </c>
      <c r="C21" s="2" t="str">
        <f aca="false">VLOOKUP(A21,Teams!$B$4:$C$23,2,FALSE())</f>
        <v>PR</v>
      </c>
      <c r="D21" s="18"/>
      <c r="E21" s="2" t="e">
        <f aca="false">IF(B21="N/A",0,Teams!$M$2)</f>
        <v>#N/A</v>
      </c>
      <c r="F21" s="2" t="e">
        <f aca="false">ROUND(E21*VLOOKUP(C21,Lookups!$AX$5:$AZ$8,Customer!D21,FALSE()),0)</f>
        <v>#VALUE!</v>
      </c>
      <c r="G21" s="27"/>
      <c r="H21" s="28"/>
      <c r="I21" s="29"/>
      <c r="J21" s="24" t="e">
        <f aca="false">IF(N21="NA","NA",(HOUR(N21)*60)+MINUTE(N21))</f>
        <v>#N/A</v>
      </c>
      <c r="K21" s="28"/>
      <c r="L21" s="28"/>
      <c r="M21" s="18"/>
      <c r="N21" s="2" t="e">
        <f aca="false">VLOOKUP(A21,Teams!$B$4:$M$23,11,FALSE())</f>
        <v>#N/A</v>
      </c>
    </row>
    <row r="22" customFormat="false" ht="15" hidden="false" customHeight="false" outlineLevel="0" collapsed="false">
      <c r="A22" s="2" t="str">
        <f aca="false">Teams!B23</f>
        <v>Yeovil Storm</v>
      </c>
      <c r="B22" s="2" t="e">
        <f aca="false">IF(LEFT(VLOOKUP(Customer!A22,Teams!$B$4:$J$23,9,FALSE()),1)="N","N/A",LEFT(VLOOKUP(Customer!A22,Teams!$B$4:$J$23,9,FALSE()),1))</f>
        <v>#N/A</v>
      </c>
      <c r="C22" s="2" t="str">
        <f aca="false">VLOOKUP(A22,Teams!$B$4:$C$23,2,FALSE())</f>
        <v>RD</v>
      </c>
      <c r="D22" s="18"/>
      <c r="E22" s="2" t="e">
        <f aca="false">IF(B22="N/A",0,Teams!$M$2)</f>
        <v>#N/A</v>
      </c>
      <c r="F22" s="2" t="e">
        <f aca="false">ROUND(E22*VLOOKUP(C22,Lookups!$AX$5:$AZ$8,Customer!D22,FALSE()),0)</f>
        <v>#VALUE!</v>
      </c>
      <c r="G22" s="27"/>
      <c r="H22" s="28"/>
      <c r="I22" s="29"/>
      <c r="J22" s="24" t="e">
        <f aca="false">IF(N22="NA","NA",(HOUR(N22)*60)+MINUTE(N22))</f>
        <v>#N/A</v>
      </c>
      <c r="K22" s="28"/>
      <c r="L22" s="28"/>
      <c r="M22" s="18"/>
      <c r="N22" s="2" t="e">
        <f aca="false">VLOOKUP(A22,Teams!$B$4:$M$23,11,FALSE()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2.85"/>
    <col collapsed="false" customWidth="true" hidden="false" outlineLevel="0" max="2" min="2" style="2" width="10.85"/>
    <col collapsed="false" customWidth="true" hidden="false" outlineLevel="0" max="3" min="3" style="2" width="18.56"/>
    <col collapsed="false" customWidth="true" hidden="true" outlineLevel="0" max="9" min="4" style="2" width="18.56"/>
    <col collapsed="false" customWidth="true" hidden="false" outlineLevel="0" max="10" min="10" style="2" width="20.7"/>
    <col collapsed="false" customWidth="true" hidden="false" outlineLevel="0" max="11" min="11" style="2" width="16.84"/>
    <col collapsed="false" customWidth="true" hidden="true" outlineLevel="0" max="12" min="12" style="2" width="16.28"/>
    <col collapsed="false" customWidth="true" hidden="true" outlineLevel="0" max="13" min="13" style="2" width="16.7"/>
    <col collapsed="false" customWidth="true" hidden="true" outlineLevel="0" max="17" min="14" style="2" width="10.85"/>
    <col collapsed="false" customWidth="true" hidden="false" outlineLevel="0" max="18" min="18" style="2" width="17.28"/>
    <col collapsed="false" customWidth="true" hidden="true" outlineLevel="0" max="23" min="19" style="2" width="10.85"/>
    <col collapsed="false" customWidth="true" hidden="false" outlineLevel="0" max="24" min="24" style="2" width="12.14"/>
    <col collapsed="false" customWidth="false" hidden="false" outlineLevel="0" max="257" min="25" style="2" width="9.14"/>
  </cols>
  <sheetData>
    <row r="1" customFormat="false" ht="74.25" hidden="false" customHeight="true" outlineLevel="0" collapsed="false">
      <c r="A1" s="3"/>
    </row>
    <row r="2" customFormat="false" ht="15" hidden="false" customHeight="false" outlineLevel="0" collapsed="false">
      <c r="C2" s="2" t="str">
        <f aca="false">'Transport Rates'!B2</f>
        <v>Rubicon Transport</v>
      </c>
      <c r="D2" s="2" t="n">
        <f aca="false">'Transport Rates'!C2</f>
        <v>0</v>
      </c>
      <c r="E2" s="2" t="n">
        <f aca="false">'Transport Rates'!D2</f>
        <v>0</v>
      </c>
      <c r="F2" s="2" t="n">
        <f aca="false">'Transport Rates'!E2</f>
        <v>0</v>
      </c>
      <c r="G2" s="2" t="n">
        <f aca="false">'Transport Rates'!F2</f>
        <v>0</v>
      </c>
      <c r="H2" s="2" t="n">
        <f aca="false">'Transport Rates'!G2</f>
        <v>0</v>
      </c>
      <c r="I2" s="2" t="n">
        <f aca="false">'Transport Rates'!H2</f>
        <v>0</v>
      </c>
      <c r="K2" s="30" t="s">
        <v>78</v>
      </c>
      <c r="L2" s="30"/>
      <c r="M2" s="30"/>
      <c r="N2" s="30"/>
      <c r="O2" s="30"/>
      <c r="P2" s="31"/>
      <c r="Q2" s="31"/>
      <c r="R2" s="31"/>
      <c r="S2" s="31"/>
      <c r="T2" s="31"/>
      <c r="U2" s="31"/>
      <c r="V2" s="31"/>
      <c r="W2" s="31"/>
      <c r="X2" s="7"/>
    </row>
    <row r="3" s="7" customFormat="true" ht="30" hidden="false" customHeight="false" outlineLevel="0" collapsed="false">
      <c r="A3" s="25" t="s">
        <v>3</v>
      </c>
      <c r="B3" s="25" t="s">
        <v>79</v>
      </c>
      <c r="C3" s="25" t="s">
        <v>80</v>
      </c>
      <c r="D3" s="25" t="s">
        <v>80</v>
      </c>
      <c r="E3" s="25" t="s">
        <v>80</v>
      </c>
      <c r="F3" s="25" t="s">
        <v>80</v>
      </c>
      <c r="G3" s="25" t="s">
        <v>80</v>
      </c>
      <c r="H3" s="25" t="s">
        <v>80</v>
      </c>
      <c r="I3" s="25" t="s">
        <v>80</v>
      </c>
      <c r="J3" s="25" t="s">
        <v>81</v>
      </c>
      <c r="K3" s="25" t="str">
        <f aca="false">'Transport Rates'!B2</f>
        <v>Rubicon Transport</v>
      </c>
      <c r="L3" s="25" t="n">
        <f aca="false">'Transport Rates'!C2</f>
        <v>0</v>
      </c>
      <c r="M3" s="25" t="n">
        <f aca="false">'Transport Rates'!D2</f>
        <v>0</v>
      </c>
      <c r="N3" s="25" t="n">
        <f aca="false">'Transport Rates'!E2</f>
        <v>0</v>
      </c>
      <c r="O3" s="25" t="n">
        <f aca="false">'Transport Rates'!F2</f>
        <v>0</v>
      </c>
      <c r="P3" s="25" t="n">
        <f aca="false">'Transport Rates'!G2</f>
        <v>0</v>
      </c>
      <c r="Q3" s="25" t="n">
        <f aca="false">'Transport Rates'!H2</f>
        <v>0</v>
      </c>
      <c r="R3" s="25" t="str">
        <f aca="false">K3</f>
        <v>Rubicon Transport</v>
      </c>
      <c r="S3" s="25" t="n">
        <f aca="false">L3</f>
        <v>0</v>
      </c>
      <c r="T3" s="25" t="n">
        <f aca="false">M3</f>
        <v>0</v>
      </c>
      <c r="U3" s="25" t="n">
        <f aca="false">N3</f>
        <v>0</v>
      </c>
      <c r="V3" s="25" t="n">
        <f aca="false">O3</f>
        <v>0</v>
      </c>
      <c r="W3" s="25" t="n">
        <f aca="false">P3</f>
        <v>0</v>
      </c>
      <c r="X3" s="25" t="s">
        <v>82</v>
      </c>
    </row>
    <row r="4" customFormat="false" ht="15" hidden="false" customHeight="false" outlineLevel="0" collapsed="false">
      <c r="A4" s="2" t="str">
        <f aca="false">Teams!B4</f>
        <v>Amersham Rangers</v>
      </c>
      <c r="B4" s="2" t="n">
        <f aca="false">Teams!N4</f>
        <v>0</v>
      </c>
      <c r="C4" s="2" t="n">
        <f aca="false">IF(B4=0,0,INT($B4/'Transport Rates'!B$4)+1)</f>
        <v>0</v>
      </c>
      <c r="D4" s="32"/>
      <c r="E4" s="32"/>
      <c r="F4" s="32"/>
      <c r="G4" s="32"/>
      <c r="H4" s="32"/>
      <c r="I4" s="32"/>
      <c r="J4" s="2" t="e">
        <f aca="false">IF(Teams!M4*2+TIME(1,30,0)&gt;TIME(9,0,0),"Yes","No")</f>
        <v>#N/A</v>
      </c>
      <c r="K4" s="13" t="e">
        <f aca="false">'Transport Rates'!B$3+IF(Transport!$J4="Yes",'Transport Rates'!B$6,0)+INT(Teams!$K4*2/100)*'Transport Rates'!B$5</f>
        <v>#N/A</v>
      </c>
      <c r="L4" s="13" t="e">
        <f aca="false">'Transport Rates'!C$3+IF(Transport!$J4="Yes",'Transport Rates'!C$6,0)+INT(Teams!$K4*2/100)*'Transport Rates'!C$5</f>
        <v>#N/A</v>
      </c>
      <c r="M4" s="13" t="e">
        <f aca="false">'Transport Rates'!D$3+IF(Transport!$J4="Yes",'Transport Rates'!D$6,0)+INT(Teams!$K4*2/100)*'Transport Rates'!D$5</f>
        <v>#N/A</v>
      </c>
      <c r="N4" s="13" t="e">
        <f aca="false">'Transport Rates'!E$3+IF(Transport!$J4="Yes",'Transport Rates'!E$6,0)+INT(Teams!$K4*2/100)*'Transport Rates'!E$5</f>
        <v>#N/A</v>
      </c>
      <c r="O4" s="13" t="e">
        <f aca="false">'Transport Rates'!F$3+IF(Transport!$J4="Yes",'Transport Rates'!F$6,0)+INT(Teams!$K4*2/100)*'Transport Rates'!F$5</f>
        <v>#N/A</v>
      </c>
      <c r="P4" s="13" t="e">
        <f aca="false">'Transport Rates'!G$3+IF(Transport!$J4="Yes",'Transport Rates'!G$6,0)+INT(Teams!$K4*2/100)*'Transport Rates'!G$5</f>
        <v>#N/A</v>
      </c>
      <c r="Q4" s="13" t="e">
        <f aca="false">'Transport Rates'!H$3+IF(Transport!$J4="Yes",'Transport Rates'!H$6,0)+INT(Teams!$K4*2/100)*'Transport Rates'!H$5</f>
        <v>#N/A</v>
      </c>
      <c r="R4" s="13" t="e">
        <f aca="false">K4*C4</f>
        <v>#N/A</v>
      </c>
      <c r="S4" s="18"/>
      <c r="T4" s="18"/>
      <c r="U4" s="18"/>
      <c r="V4" s="18"/>
      <c r="W4" s="18"/>
      <c r="X4" s="8" t="e">
        <f aca="false">R4</f>
        <v>#N/A</v>
      </c>
    </row>
    <row r="5" customFormat="false" ht="15" hidden="false" customHeight="false" outlineLevel="0" collapsed="false">
      <c r="A5" s="2" t="str">
        <f aca="false">Teams!B5</f>
        <v>Birmingham Raiders</v>
      </c>
      <c r="B5" s="2" t="n">
        <f aca="false">Teams!N5</f>
        <v>0</v>
      </c>
      <c r="C5" s="2" t="n">
        <f aca="false">IF(B5=0,0,INT($B5/'Transport Rates'!B$4)+1)</f>
        <v>0</v>
      </c>
      <c r="D5" s="32"/>
      <c r="E5" s="32"/>
      <c r="F5" s="32"/>
      <c r="G5" s="32"/>
      <c r="H5" s="32"/>
      <c r="I5" s="32"/>
      <c r="J5" s="2" t="e">
        <f aca="false">IF(Teams!M5*2+TIME(1,30,0)&gt;TIME(9,0,0),"Yes","No")</f>
        <v>#N/A</v>
      </c>
      <c r="K5" s="13" t="e">
        <f aca="false">'Transport Rates'!B$3+IF(Transport!$J5="Yes",'Transport Rates'!B$6,0)+INT(Teams!$K5*2/100)*'Transport Rates'!B$5</f>
        <v>#N/A</v>
      </c>
      <c r="L5" s="13" t="e">
        <f aca="false">'Transport Rates'!C$3+IF(Transport!$J5="Yes",'Transport Rates'!C$6,0)+INT(Teams!$K5*2/100)*'Transport Rates'!C$5</f>
        <v>#N/A</v>
      </c>
      <c r="M5" s="13" t="e">
        <f aca="false">'Transport Rates'!D$3+IF(Transport!$J5="Yes",'Transport Rates'!D$6,0)+INT(Teams!$K5*2/100)*'Transport Rates'!D$5</f>
        <v>#N/A</v>
      </c>
      <c r="N5" s="13" t="e">
        <f aca="false">'Transport Rates'!E$3+IF(Transport!$J5="Yes",'Transport Rates'!E$6,0)+INT(Teams!$K5*2/100)*'Transport Rates'!E$5</f>
        <v>#N/A</v>
      </c>
      <c r="O5" s="13" t="e">
        <f aca="false">'Transport Rates'!F$3+IF(Transport!$J5="Yes",'Transport Rates'!F$6,0)+INT(Teams!$K5*2/100)*'Transport Rates'!F$5</f>
        <v>#N/A</v>
      </c>
      <c r="P5" s="13" t="e">
        <f aca="false">'Transport Rates'!G$3+IF(Transport!$J5="Yes",'Transport Rates'!G$6,0)+INT(Teams!$K5*2/100)*'Transport Rates'!G$5</f>
        <v>#N/A</v>
      </c>
      <c r="Q5" s="13" t="e">
        <f aca="false">'Transport Rates'!H$3+IF(Transport!$J5="Yes",'Transport Rates'!H$6,0)+INT(Teams!$K5*2/100)*'Transport Rates'!H$5</f>
        <v>#N/A</v>
      </c>
      <c r="R5" s="13" t="e">
        <f aca="false">K5*C5</f>
        <v>#N/A</v>
      </c>
      <c r="S5" s="18"/>
      <c r="T5" s="18"/>
      <c r="U5" s="18"/>
      <c r="V5" s="18"/>
      <c r="W5" s="18"/>
      <c r="X5" s="8" t="e">
        <f aca="false">R5</f>
        <v>#N/A</v>
      </c>
    </row>
    <row r="6" customFormat="false" ht="15" hidden="false" customHeight="false" outlineLevel="0" collapsed="false">
      <c r="A6" s="2" t="str">
        <f aca="false">Teams!B6</f>
        <v>Blackburn Bears</v>
      </c>
      <c r="B6" s="2" t="n">
        <f aca="false">Teams!N6</f>
        <v>0</v>
      </c>
      <c r="C6" s="2" t="n">
        <f aca="false">IF(B6=0,0,INT($B6/'Transport Rates'!B$4)+1)</f>
        <v>0</v>
      </c>
      <c r="D6" s="32"/>
      <c r="E6" s="32"/>
      <c r="F6" s="32"/>
      <c r="G6" s="32"/>
      <c r="H6" s="32"/>
      <c r="I6" s="32"/>
      <c r="J6" s="2" t="e">
        <f aca="false">IF(Teams!M6*2+TIME(1,30,0)&gt;TIME(9,0,0),"Yes","No")</f>
        <v>#N/A</v>
      </c>
      <c r="K6" s="13" t="e">
        <f aca="false">'Transport Rates'!B$3+IF(Transport!$J6="Yes",'Transport Rates'!B$6,0)+INT(Teams!$K6*2/100)*'Transport Rates'!B$5</f>
        <v>#N/A</v>
      </c>
      <c r="L6" s="13" t="e">
        <f aca="false">'Transport Rates'!C$3+IF(Transport!$J6="Yes",'Transport Rates'!C$6,0)+INT(Teams!$K6*2/100)*'Transport Rates'!C$5</f>
        <v>#N/A</v>
      </c>
      <c r="M6" s="13" t="e">
        <f aca="false">'Transport Rates'!D$3+IF(Transport!$J6="Yes",'Transport Rates'!D$6,0)+INT(Teams!$K6*2/100)*'Transport Rates'!D$5</f>
        <v>#N/A</v>
      </c>
      <c r="N6" s="13" t="e">
        <f aca="false">'Transport Rates'!E$3+IF(Transport!$J6="Yes",'Transport Rates'!E$6,0)+INT(Teams!$K6*2/100)*'Transport Rates'!E$5</f>
        <v>#N/A</v>
      </c>
      <c r="O6" s="13" t="e">
        <f aca="false">'Transport Rates'!F$3+IF(Transport!$J6="Yes",'Transport Rates'!F$6,0)+INT(Teams!$K6*2/100)*'Transport Rates'!F$5</f>
        <v>#N/A</v>
      </c>
      <c r="P6" s="13" t="e">
        <f aca="false">'Transport Rates'!G$3+IF(Transport!$J6="Yes",'Transport Rates'!G$6,0)+INT(Teams!$K6*2/100)*'Transport Rates'!G$5</f>
        <v>#N/A</v>
      </c>
      <c r="Q6" s="13" t="e">
        <f aca="false">'Transport Rates'!H$3+IF(Transport!$J6="Yes",'Transport Rates'!H$6,0)+INT(Teams!$K6*2/100)*'Transport Rates'!H$5</f>
        <v>#N/A</v>
      </c>
      <c r="R6" s="13" t="e">
        <f aca="false">K6*C6</f>
        <v>#N/A</v>
      </c>
      <c r="S6" s="18"/>
      <c r="T6" s="18"/>
      <c r="U6" s="18"/>
      <c r="V6" s="18"/>
      <c r="W6" s="18"/>
      <c r="X6" s="8" t="e">
        <f aca="false">R6</f>
        <v>#N/A</v>
      </c>
    </row>
    <row r="7" customFormat="false" ht="15" hidden="false" customHeight="false" outlineLevel="0" collapsed="false">
      <c r="A7" s="2" t="str">
        <f aca="false">Teams!B7</f>
        <v>Bolton Celtic</v>
      </c>
      <c r="B7" s="2" t="n">
        <f aca="false">Teams!N7</f>
        <v>0</v>
      </c>
      <c r="C7" s="2" t="n">
        <f aca="false">IF(B7=0,0,INT($B7/'Transport Rates'!B$4)+1)</f>
        <v>0</v>
      </c>
      <c r="D7" s="32"/>
      <c r="E7" s="32"/>
      <c r="F7" s="32"/>
      <c r="G7" s="32"/>
      <c r="H7" s="32"/>
      <c r="I7" s="32"/>
      <c r="J7" s="2" t="e">
        <f aca="false">IF(Teams!M7*2+TIME(1,30,0)&gt;TIME(9,0,0),"Yes","No")</f>
        <v>#N/A</v>
      </c>
      <c r="K7" s="13" t="e">
        <f aca="false">'Transport Rates'!B$3+IF(Transport!$J7="Yes",'Transport Rates'!B$6,0)+INT(Teams!$K7*2/100)*'Transport Rates'!B$5</f>
        <v>#N/A</v>
      </c>
      <c r="L7" s="13" t="e">
        <f aca="false">'Transport Rates'!C$3+IF(Transport!$J7="Yes",'Transport Rates'!C$6,0)+INT(Teams!$K7*2/100)*'Transport Rates'!C$5</f>
        <v>#N/A</v>
      </c>
      <c r="M7" s="13" t="e">
        <f aca="false">'Transport Rates'!D$3+IF(Transport!$J7="Yes",'Transport Rates'!D$6,0)+INT(Teams!$K7*2/100)*'Transport Rates'!D$5</f>
        <v>#N/A</v>
      </c>
      <c r="N7" s="13" t="e">
        <f aca="false">'Transport Rates'!E$3+IF(Transport!$J7="Yes",'Transport Rates'!E$6,0)+INT(Teams!$K7*2/100)*'Transport Rates'!E$5</f>
        <v>#N/A</v>
      </c>
      <c r="O7" s="13" t="e">
        <f aca="false">'Transport Rates'!F$3+IF(Transport!$J7="Yes",'Transport Rates'!F$6,0)+INT(Teams!$K7*2/100)*'Transport Rates'!F$5</f>
        <v>#N/A</v>
      </c>
      <c r="P7" s="13" t="e">
        <f aca="false">'Transport Rates'!G$3+IF(Transport!$J7="Yes",'Transport Rates'!G$6,0)+INT(Teams!$K7*2/100)*'Transport Rates'!G$5</f>
        <v>#N/A</v>
      </c>
      <c r="Q7" s="13" t="e">
        <f aca="false">'Transport Rates'!H$3+IF(Transport!$J7="Yes",'Transport Rates'!H$6,0)+INT(Teams!$K7*2/100)*'Transport Rates'!H$5</f>
        <v>#N/A</v>
      </c>
      <c r="R7" s="13" t="e">
        <f aca="false">K7*C7</f>
        <v>#N/A</v>
      </c>
      <c r="S7" s="18"/>
      <c r="T7" s="18"/>
      <c r="U7" s="18"/>
      <c r="V7" s="18"/>
      <c r="W7" s="18"/>
      <c r="X7" s="8" t="e">
        <f aca="false">R7</f>
        <v>#N/A</v>
      </c>
    </row>
    <row r="8" customFormat="false" ht="15" hidden="false" customHeight="false" outlineLevel="0" collapsed="false">
      <c r="A8" s="2" t="str">
        <f aca="false">Teams!B8</f>
        <v>Chelmsford Bishops</v>
      </c>
      <c r="B8" s="2" t="n">
        <f aca="false">Teams!N8</f>
        <v>0</v>
      </c>
      <c r="C8" s="2" t="n">
        <f aca="false">IF(B8=0,0,INT($B8/'Transport Rates'!B$4)+1)</f>
        <v>0</v>
      </c>
      <c r="D8" s="32"/>
      <c r="E8" s="32"/>
      <c r="F8" s="32"/>
      <c r="G8" s="32"/>
      <c r="H8" s="32"/>
      <c r="I8" s="32"/>
      <c r="J8" s="2" t="e">
        <f aca="false">IF(Teams!M8*2+TIME(1,30,0)&gt;TIME(9,0,0),"Yes","No")</f>
        <v>#N/A</v>
      </c>
      <c r="K8" s="13" t="e">
        <f aca="false">'Transport Rates'!B$3+IF(Transport!$J8="Yes",'Transport Rates'!B$6,0)+INT(Teams!$K8*2/100)*'Transport Rates'!B$5</f>
        <v>#N/A</v>
      </c>
      <c r="L8" s="13" t="e">
        <f aca="false">'Transport Rates'!C$3+IF(Transport!$J8="Yes",'Transport Rates'!C$6,0)+INT(Teams!$K8*2/100)*'Transport Rates'!C$5</f>
        <v>#N/A</v>
      </c>
      <c r="M8" s="13" t="e">
        <f aca="false">'Transport Rates'!D$3+IF(Transport!$J8="Yes",'Transport Rates'!D$6,0)+INT(Teams!$K8*2/100)*'Transport Rates'!D$5</f>
        <v>#N/A</v>
      </c>
      <c r="N8" s="13" t="e">
        <f aca="false">'Transport Rates'!E$3+IF(Transport!$J8="Yes",'Transport Rates'!E$6,0)+INT(Teams!$K8*2/100)*'Transport Rates'!E$5</f>
        <v>#N/A</v>
      </c>
      <c r="O8" s="13" t="e">
        <f aca="false">'Transport Rates'!F$3+IF(Transport!$J8="Yes",'Transport Rates'!F$6,0)+INT(Teams!$K8*2/100)*'Transport Rates'!F$5</f>
        <v>#N/A</v>
      </c>
      <c r="P8" s="13" t="e">
        <f aca="false">'Transport Rates'!G$3+IF(Transport!$J8="Yes",'Transport Rates'!G$6,0)+INT(Teams!$K8*2/100)*'Transport Rates'!G$5</f>
        <v>#N/A</v>
      </c>
      <c r="Q8" s="13" t="e">
        <f aca="false">'Transport Rates'!H$3+IF(Transport!$J8="Yes",'Transport Rates'!H$6,0)+INT(Teams!$K8*2/100)*'Transport Rates'!H$5</f>
        <v>#N/A</v>
      </c>
      <c r="R8" s="13" t="e">
        <f aca="false">K8*C8</f>
        <v>#N/A</v>
      </c>
      <c r="S8" s="18"/>
      <c r="T8" s="18"/>
      <c r="U8" s="18"/>
      <c r="V8" s="18"/>
      <c r="W8" s="18"/>
      <c r="X8" s="8" t="e">
        <f aca="false">R8</f>
        <v>#N/A</v>
      </c>
    </row>
    <row r="9" customFormat="false" ht="15" hidden="false" customHeight="false" outlineLevel="0" collapsed="false">
      <c r="A9" s="2" t="str">
        <f aca="false">Teams!B9</f>
        <v>Derby Jets</v>
      </c>
      <c r="B9" s="2" t="n">
        <f aca="false">Teams!N9</f>
        <v>0</v>
      </c>
      <c r="C9" s="2" t="n">
        <f aca="false">IF(B9=0,0,INT($B9/'Transport Rates'!B$4)+1)</f>
        <v>0</v>
      </c>
      <c r="D9" s="32"/>
      <c r="E9" s="32"/>
      <c r="F9" s="32"/>
      <c r="G9" s="32"/>
      <c r="H9" s="32"/>
      <c r="I9" s="32"/>
      <c r="J9" s="2" t="e">
        <f aca="false">IF(Teams!M9*2+TIME(1,30,0)&gt;TIME(9,0,0),"Yes","No")</f>
        <v>#N/A</v>
      </c>
      <c r="K9" s="13" t="e">
        <f aca="false">'Transport Rates'!B$3+IF(Transport!$J9="Yes",'Transport Rates'!B$6,0)+INT(Teams!$K9*2/100)*'Transport Rates'!B$5</f>
        <v>#N/A</v>
      </c>
      <c r="L9" s="13" t="e">
        <f aca="false">'Transport Rates'!C$3+IF(Transport!$J9="Yes",'Transport Rates'!C$6,0)+INT(Teams!$K9*2/100)*'Transport Rates'!C$5</f>
        <v>#N/A</v>
      </c>
      <c r="M9" s="13" t="e">
        <f aca="false">'Transport Rates'!D$3+IF(Transport!$J9="Yes",'Transport Rates'!D$6,0)+INT(Teams!$K9*2/100)*'Transport Rates'!D$5</f>
        <v>#N/A</v>
      </c>
      <c r="N9" s="13" t="e">
        <f aca="false">'Transport Rates'!E$3+IF(Transport!$J9="Yes",'Transport Rates'!E$6,0)+INT(Teams!$K9*2/100)*'Transport Rates'!E$5</f>
        <v>#N/A</v>
      </c>
      <c r="O9" s="13" t="e">
        <f aca="false">'Transport Rates'!F$3+IF(Transport!$J9="Yes",'Transport Rates'!F$6,0)+INT(Teams!$K9*2/100)*'Transport Rates'!F$5</f>
        <v>#N/A</v>
      </c>
      <c r="P9" s="13" t="e">
        <f aca="false">'Transport Rates'!G$3+IF(Transport!$J9="Yes",'Transport Rates'!G$6,0)+INT(Teams!$K9*2/100)*'Transport Rates'!G$5</f>
        <v>#N/A</v>
      </c>
      <c r="Q9" s="13" t="e">
        <f aca="false">'Transport Rates'!H$3+IF(Transport!$J9="Yes",'Transport Rates'!H$6,0)+INT(Teams!$K9*2/100)*'Transport Rates'!H$5</f>
        <v>#N/A</v>
      </c>
      <c r="R9" s="13" t="e">
        <f aca="false">K9*C9</f>
        <v>#N/A</v>
      </c>
      <c r="S9" s="18"/>
      <c r="T9" s="18"/>
      <c r="U9" s="18"/>
      <c r="V9" s="18"/>
      <c r="W9" s="18"/>
      <c r="X9" s="8" t="e">
        <f aca="false">R9</f>
        <v>#N/A</v>
      </c>
    </row>
    <row r="10" customFormat="false" ht="15" hidden="false" customHeight="false" outlineLevel="0" collapsed="false">
      <c r="A10" s="2" t="str">
        <f aca="false">Teams!B10</f>
        <v>Exeter Scorpions</v>
      </c>
      <c r="B10" s="2" t="n">
        <f aca="false">Teams!N10</f>
        <v>0</v>
      </c>
      <c r="C10" s="2" t="n">
        <f aca="false">IF(B10=0,0,INT($B10/'Transport Rates'!B$4)+1)</f>
        <v>0</v>
      </c>
      <c r="D10" s="32"/>
      <c r="E10" s="32"/>
      <c r="F10" s="32"/>
      <c r="G10" s="32"/>
      <c r="H10" s="32"/>
      <c r="I10" s="32"/>
      <c r="J10" s="2" t="e">
        <f aca="false">IF(Teams!M10*2+TIME(1,30,0)&gt;TIME(9,0,0),"Yes","No")</f>
        <v>#N/A</v>
      </c>
      <c r="K10" s="13" t="e">
        <f aca="false">'Transport Rates'!B$3+IF(Transport!$J10="Yes",'Transport Rates'!B$6,0)+INT(Teams!$K10*2/100)*'Transport Rates'!B$5</f>
        <v>#N/A</v>
      </c>
      <c r="L10" s="13" t="e">
        <f aca="false">'Transport Rates'!C$3+IF(Transport!$J10="Yes",'Transport Rates'!C$6,0)+INT(Teams!$K10*2/100)*'Transport Rates'!C$5</f>
        <v>#N/A</v>
      </c>
      <c r="M10" s="13" t="e">
        <f aca="false">'Transport Rates'!D$3+IF(Transport!$J10="Yes",'Transport Rates'!D$6,0)+INT(Teams!$K10*2/100)*'Transport Rates'!D$5</f>
        <v>#N/A</v>
      </c>
      <c r="N10" s="13" t="e">
        <f aca="false">'Transport Rates'!E$3+IF(Transport!$J10="Yes",'Transport Rates'!E$6,0)+INT(Teams!$K10*2/100)*'Transport Rates'!E$5</f>
        <v>#N/A</v>
      </c>
      <c r="O10" s="13" t="e">
        <f aca="false">'Transport Rates'!F$3+IF(Transport!$J10="Yes",'Transport Rates'!F$6,0)+INT(Teams!$K10*2/100)*'Transport Rates'!F$5</f>
        <v>#N/A</v>
      </c>
      <c r="P10" s="13" t="e">
        <f aca="false">'Transport Rates'!G$3+IF(Transport!$J10="Yes",'Transport Rates'!G$6,0)+INT(Teams!$K10*2/100)*'Transport Rates'!G$5</f>
        <v>#N/A</v>
      </c>
      <c r="Q10" s="13" t="e">
        <f aca="false">'Transport Rates'!H$3+IF(Transport!$J10="Yes",'Transport Rates'!H$6,0)+INT(Teams!$K10*2/100)*'Transport Rates'!H$5</f>
        <v>#N/A</v>
      </c>
      <c r="R10" s="13" t="e">
        <f aca="false">K10*C10</f>
        <v>#N/A</v>
      </c>
      <c r="S10" s="18"/>
      <c r="T10" s="18"/>
      <c r="U10" s="18"/>
      <c r="V10" s="18"/>
      <c r="W10" s="18"/>
      <c r="X10" s="8" t="e">
        <f aca="false">R10</f>
        <v>#N/A</v>
      </c>
    </row>
    <row r="11" customFormat="false" ht="15" hidden="false" customHeight="false" outlineLevel="0" collapsed="false">
      <c r="A11" s="2" t="str">
        <f aca="false">Teams!B11</f>
        <v>Fulham Rivermen</v>
      </c>
      <c r="B11" s="2" t="n">
        <f aca="false">Teams!N11</f>
        <v>0</v>
      </c>
      <c r="C11" s="2" t="n">
        <f aca="false">IF(B11=0,0,INT($B11/'Transport Rates'!B$4)+1)</f>
        <v>0</v>
      </c>
      <c r="D11" s="32"/>
      <c r="E11" s="32"/>
      <c r="F11" s="32"/>
      <c r="G11" s="32"/>
      <c r="H11" s="32"/>
      <c r="I11" s="32"/>
      <c r="J11" s="2" t="e">
        <f aca="false">IF(Teams!M11*2+TIME(1,30,0)&gt;TIME(9,0,0),"Yes","No")</f>
        <v>#N/A</v>
      </c>
      <c r="K11" s="13" t="e">
        <f aca="false">'Transport Rates'!B$3+IF(Transport!$J11="Yes",'Transport Rates'!B$6,0)+INT(Teams!$K11*2/100)*'Transport Rates'!B$5</f>
        <v>#N/A</v>
      </c>
      <c r="L11" s="13" t="e">
        <f aca="false">'Transport Rates'!C$3+IF(Transport!$J11="Yes",'Transport Rates'!C$6,0)+INT(Teams!$K11*2/100)*'Transport Rates'!C$5</f>
        <v>#N/A</v>
      </c>
      <c r="M11" s="13" t="e">
        <f aca="false">'Transport Rates'!D$3+IF(Transport!$J11="Yes",'Transport Rates'!D$6,0)+INT(Teams!$K11*2/100)*'Transport Rates'!D$5</f>
        <v>#N/A</v>
      </c>
      <c r="N11" s="13" t="e">
        <f aca="false">'Transport Rates'!E$3+IF(Transport!$J11="Yes",'Transport Rates'!E$6,0)+INT(Teams!$K11*2/100)*'Transport Rates'!E$5</f>
        <v>#N/A</v>
      </c>
      <c r="O11" s="13" t="e">
        <f aca="false">'Transport Rates'!F$3+IF(Transport!$J11="Yes",'Transport Rates'!F$6,0)+INT(Teams!$K11*2/100)*'Transport Rates'!F$5</f>
        <v>#N/A</v>
      </c>
      <c r="P11" s="13" t="e">
        <f aca="false">'Transport Rates'!G$3+IF(Transport!$J11="Yes",'Transport Rates'!G$6,0)+INT(Teams!$K11*2/100)*'Transport Rates'!G$5</f>
        <v>#N/A</v>
      </c>
      <c r="Q11" s="13" t="e">
        <f aca="false">'Transport Rates'!H$3+IF(Transport!$J11="Yes",'Transport Rates'!H$6,0)+INT(Teams!$K11*2/100)*'Transport Rates'!H$5</f>
        <v>#N/A</v>
      </c>
      <c r="R11" s="13" t="e">
        <f aca="false">K11*C11</f>
        <v>#N/A</v>
      </c>
      <c r="S11" s="18"/>
      <c r="T11" s="18"/>
      <c r="U11" s="18"/>
      <c r="V11" s="18"/>
      <c r="W11" s="18"/>
      <c r="X11" s="8" t="e">
        <f aca="false">R11</f>
        <v>#N/A</v>
      </c>
    </row>
    <row r="12" customFormat="false" ht="15" hidden="false" customHeight="false" outlineLevel="0" collapsed="false">
      <c r="A12" s="2" t="str">
        <f aca="false">Teams!B12</f>
        <v>Havering Whitecaps</v>
      </c>
      <c r="B12" s="2" t="n">
        <f aca="false">Teams!N12</f>
        <v>0</v>
      </c>
      <c r="C12" s="2" t="n">
        <f aca="false">IF(B12=0,0,INT($B12/'Transport Rates'!B$4)+1)</f>
        <v>0</v>
      </c>
      <c r="D12" s="32"/>
      <c r="E12" s="32"/>
      <c r="F12" s="32"/>
      <c r="G12" s="32"/>
      <c r="H12" s="32"/>
      <c r="I12" s="32"/>
      <c r="J12" s="2" t="e">
        <f aca="false">IF(Teams!M12*2+TIME(1,30,0)&gt;TIME(9,0,0),"Yes","No")</f>
        <v>#N/A</v>
      </c>
      <c r="K12" s="13" t="e">
        <f aca="false">'Transport Rates'!B$3+IF(Transport!$J12="Yes",'Transport Rates'!B$6,0)+INT(Teams!$K12*2/100)*'Transport Rates'!B$5</f>
        <v>#N/A</v>
      </c>
      <c r="L12" s="13" t="e">
        <f aca="false">'Transport Rates'!C$3+IF(Transport!$J12="Yes",'Transport Rates'!C$6,0)+INT(Teams!$K12*2/100)*'Transport Rates'!C$5</f>
        <v>#N/A</v>
      </c>
      <c r="M12" s="13" t="e">
        <f aca="false">'Transport Rates'!D$3+IF(Transport!$J12="Yes",'Transport Rates'!D$6,0)+INT(Teams!$K12*2/100)*'Transport Rates'!D$5</f>
        <v>#N/A</v>
      </c>
      <c r="N12" s="13" t="e">
        <f aca="false">'Transport Rates'!E$3+IF(Transport!$J12="Yes",'Transport Rates'!E$6,0)+INT(Teams!$K12*2/100)*'Transport Rates'!E$5</f>
        <v>#N/A</v>
      </c>
      <c r="O12" s="13" t="e">
        <f aca="false">'Transport Rates'!F$3+IF(Transport!$J12="Yes",'Transport Rates'!F$6,0)+INT(Teams!$K12*2/100)*'Transport Rates'!F$5</f>
        <v>#N/A</v>
      </c>
      <c r="P12" s="13" t="e">
        <f aca="false">'Transport Rates'!G$3+IF(Transport!$J12="Yes",'Transport Rates'!G$6,0)+INT(Teams!$K12*2/100)*'Transport Rates'!G$5</f>
        <v>#N/A</v>
      </c>
      <c r="Q12" s="13" t="e">
        <f aca="false">'Transport Rates'!H$3+IF(Transport!$J12="Yes",'Transport Rates'!H$6,0)+INT(Teams!$K12*2/100)*'Transport Rates'!H$5</f>
        <v>#N/A</v>
      </c>
      <c r="R12" s="13" t="e">
        <f aca="false">K12*C12</f>
        <v>#N/A</v>
      </c>
      <c r="S12" s="18"/>
      <c r="T12" s="18"/>
      <c r="U12" s="18"/>
      <c r="V12" s="18"/>
      <c r="W12" s="18"/>
      <c r="X12" s="8" t="e">
        <f aca="false">R12</f>
        <v>#N/A</v>
      </c>
    </row>
    <row r="13" customFormat="false" ht="15" hidden="false" customHeight="false" outlineLevel="0" collapsed="false">
      <c r="A13" s="2" t="str">
        <f aca="false">Teams!B13</f>
        <v>Liverpool Heat</v>
      </c>
      <c r="B13" s="2" t="n">
        <f aca="false">Teams!N13</f>
        <v>0</v>
      </c>
      <c r="C13" s="2" t="n">
        <f aca="false">IF(B13=0,0,INT($B13/'Transport Rates'!B$4)+1)</f>
        <v>0</v>
      </c>
      <c r="D13" s="32"/>
      <c r="E13" s="32"/>
      <c r="F13" s="32"/>
      <c r="G13" s="32"/>
      <c r="H13" s="32"/>
      <c r="I13" s="32"/>
      <c r="J13" s="2" t="e">
        <f aca="false">IF(Teams!M13*2+TIME(1,30,0)&gt;TIME(9,0,0),"Yes","No")</f>
        <v>#N/A</v>
      </c>
      <c r="K13" s="13" t="e">
        <f aca="false">'Transport Rates'!B$3+IF(Transport!$J13="Yes",'Transport Rates'!B$6,0)+INT(Teams!$K13*2/100)*'Transport Rates'!B$5</f>
        <v>#N/A</v>
      </c>
      <c r="L13" s="13" t="e">
        <f aca="false">'Transport Rates'!C$3+IF(Transport!$J13="Yes",'Transport Rates'!C$6,0)+INT(Teams!$K13*2/100)*'Transport Rates'!C$5</f>
        <v>#N/A</v>
      </c>
      <c r="M13" s="13" t="e">
        <f aca="false">'Transport Rates'!D$3+IF(Transport!$J13="Yes",'Transport Rates'!D$6,0)+INT(Teams!$K13*2/100)*'Transport Rates'!D$5</f>
        <v>#N/A</v>
      </c>
      <c r="N13" s="13" t="e">
        <f aca="false">'Transport Rates'!E$3+IF(Transport!$J13="Yes",'Transport Rates'!E$6,0)+INT(Teams!$K13*2/100)*'Transport Rates'!E$5</f>
        <v>#N/A</v>
      </c>
      <c r="O13" s="13" t="e">
        <f aca="false">'Transport Rates'!F$3+IF(Transport!$J13="Yes",'Transport Rates'!F$6,0)+INT(Teams!$K13*2/100)*'Transport Rates'!F$5</f>
        <v>#N/A</v>
      </c>
      <c r="P13" s="13" t="e">
        <f aca="false">'Transport Rates'!G$3+IF(Transport!$J13="Yes",'Transport Rates'!G$6,0)+INT(Teams!$K13*2/100)*'Transport Rates'!G$5</f>
        <v>#N/A</v>
      </c>
      <c r="Q13" s="13" t="e">
        <f aca="false">'Transport Rates'!H$3+IF(Transport!$J13="Yes",'Transport Rates'!H$6,0)+INT(Teams!$K13*2/100)*'Transport Rates'!H$5</f>
        <v>#N/A</v>
      </c>
      <c r="R13" s="13" t="e">
        <f aca="false">K13*C13</f>
        <v>#N/A</v>
      </c>
      <c r="S13" s="18"/>
      <c r="T13" s="18"/>
      <c r="U13" s="18"/>
      <c r="V13" s="18"/>
      <c r="W13" s="18"/>
      <c r="X13" s="8" t="e">
        <f aca="false">R13</f>
        <v>#N/A</v>
      </c>
    </row>
    <row r="14" customFormat="false" ht="15" hidden="false" customHeight="false" outlineLevel="0" collapsed="false">
      <c r="A14" s="2" t="str">
        <f aca="false">Teams!B14</f>
        <v>Manchester Eagles</v>
      </c>
      <c r="B14" s="2" t="n">
        <f aca="false">Teams!N14</f>
        <v>0</v>
      </c>
      <c r="C14" s="2" t="n">
        <f aca="false">IF(B14=0,0,INT($B14/'Transport Rates'!B$4)+1)</f>
        <v>0</v>
      </c>
      <c r="D14" s="32"/>
      <c r="E14" s="32"/>
      <c r="F14" s="32"/>
      <c r="G14" s="32"/>
      <c r="H14" s="32"/>
      <c r="I14" s="32"/>
      <c r="J14" s="2" t="e">
        <f aca="false">IF(Teams!M14*2+TIME(1,30,0)&gt;TIME(9,0,0),"Yes","No")</f>
        <v>#N/A</v>
      </c>
      <c r="K14" s="13" t="e">
        <f aca="false">'Transport Rates'!B$3+IF(Transport!$J14="Yes",'Transport Rates'!B$6,0)+INT(Teams!$K14*2/100)*'Transport Rates'!B$5</f>
        <v>#N/A</v>
      </c>
      <c r="L14" s="13" t="e">
        <f aca="false">'Transport Rates'!C$3+IF(Transport!$J14="Yes",'Transport Rates'!C$6,0)+INT(Teams!$K14*2/100)*'Transport Rates'!C$5</f>
        <v>#N/A</v>
      </c>
      <c r="M14" s="13" t="e">
        <f aca="false">'Transport Rates'!D$3+IF(Transport!$J14="Yes",'Transport Rates'!D$6,0)+INT(Teams!$K14*2/100)*'Transport Rates'!D$5</f>
        <v>#N/A</v>
      </c>
      <c r="N14" s="13" t="e">
        <f aca="false">'Transport Rates'!E$3+IF(Transport!$J14="Yes",'Transport Rates'!E$6,0)+INT(Teams!$K14*2/100)*'Transport Rates'!E$5</f>
        <v>#N/A</v>
      </c>
      <c r="O14" s="13" t="e">
        <f aca="false">'Transport Rates'!F$3+IF(Transport!$J14="Yes",'Transport Rates'!F$6,0)+INT(Teams!$K14*2/100)*'Transport Rates'!F$5</f>
        <v>#N/A</v>
      </c>
      <c r="P14" s="13" t="e">
        <f aca="false">'Transport Rates'!G$3+IF(Transport!$J14="Yes",'Transport Rates'!G$6,0)+INT(Teams!$K14*2/100)*'Transport Rates'!G$5</f>
        <v>#N/A</v>
      </c>
      <c r="Q14" s="13" t="e">
        <f aca="false">'Transport Rates'!H$3+IF(Transport!$J14="Yes",'Transport Rates'!H$6,0)+INT(Teams!$K14*2/100)*'Transport Rates'!H$5</f>
        <v>#N/A</v>
      </c>
      <c r="R14" s="13" t="e">
        <f aca="false">K14*C14</f>
        <v>#N/A</v>
      </c>
      <c r="S14" s="18"/>
      <c r="T14" s="18"/>
      <c r="U14" s="18"/>
      <c r="V14" s="18"/>
      <c r="W14" s="18"/>
      <c r="X14" s="8" t="e">
        <f aca="false">R14</f>
        <v>#N/A</v>
      </c>
    </row>
    <row r="15" customFormat="false" ht="15" hidden="false" customHeight="false" outlineLevel="0" collapsed="false">
      <c r="A15" s="2" t="str">
        <f aca="false">Teams!B15</f>
        <v>Manchester Storm</v>
      </c>
      <c r="B15" s="2" t="n">
        <f aca="false">Teams!N15</f>
        <v>0</v>
      </c>
      <c r="C15" s="2" t="n">
        <f aca="false">IF(B15=0,0,INT($B15/'Transport Rates'!B$4)+1)</f>
        <v>0</v>
      </c>
      <c r="D15" s="32"/>
      <c r="E15" s="32"/>
      <c r="F15" s="32"/>
      <c r="G15" s="32"/>
      <c r="H15" s="32"/>
      <c r="I15" s="32"/>
      <c r="J15" s="2" t="e">
        <f aca="false">IF(Teams!M15*2+TIME(1,30,0)&gt;TIME(9,0,0),"Yes","No")</f>
        <v>#N/A</v>
      </c>
      <c r="K15" s="13" t="e">
        <f aca="false">'Transport Rates'!B$3+IF(Transport!$J15="Yes",'Transport Rates'!B$6,0)+INT(Teams!$K15*2/100)*'Transport Rates'!B$5</f>
        <v>#N/A</v>
      </c>
      <c r="L15" s="13" t="e">
        <f aca="false">'Transport Rates'!C$3+IF(Transport!$J15="Yes",'Transport Rates'!C$6,0)+INT(Teams!$K15*2/100)*'Transport Rates'!C$5</f>
        <v>#N/A</v>
      </c>
      <c r="M15" s="13" t="e">
        <f aca="false">'Transport Rates'!D$3+IF(Transport!$J15="Yes",'Transport Rates'!D$6,0)+INT(Teams!$K15*2/100)*'Transport Rates'!D$5</f>
        <v>#N/A</v>
      </c>
      <c r="N15" s="13" t="e">
        <f aca="false">'Transport Rates'!E$3+IF(Transport!$J15="Yes",'Transport Rates'!E$6,0)+INT(Teams!$K15*2/100)*'Transport Rates'!E$5</f>
        <v>#N/A</v>
      </c>
      <c r="O15" s="13" t="e">
        <f aca="false">'Transport Rates'!F$3+IF(Transport!$J15="Yes",'Transport Rates'!F$6,0)+INT(Teams!$K15*2/100)*'Transport Rates'!F$5</f>
        <v>#N/A</v>
      </c>
      <c r="P15" s="13" t="e">
        <f aca="false">'Transport Rates'!G$3+IF(Transport!$J15="Yes",'Transport Rates'!G$6,0)+INT(Teams!$K15*2/100)*'Transport Rates'!G$5</f>
        <v>#N/A</v>
      </c>
      <c r="Q15" s="13" t="e">
        <f aca="false">'Transport Rates'!H$3+IF(Transport!$J15="Yes",'Transport Rates'!H$6,0)+INT(Teams!$K15*2/100)*'Transport Rates'!H$5</f>
        <v>#N/A</v>
      </c>
      <c r="R15" s="13" t="e">
        <f aca="false">K15*C15</f>
        <v>#N/A</v>
      </c>
      <c r="S15" s="18"/>
      <c r="T15" s="18"/>
      <c r="U15" s="18"/>
      <c r="V15" s="18"/>
      <c r="W15" s="18"/>
      <c r="X15" s="8" t="e">
        <f aca="false">R15</f>
        <v>#N/A</v>
      </c>
    </row>
    <row r="16" customFormat="false" ht="15" hidden="false" customHeight="false" outlineLevel="0" collapsed="false">
      <c r="A16" s="2" t="str">
        <f aca="false">Teams!B16</f>
        <v>Newcastle Browns</v>
      </c>
      <c r="B16" s="2" t="n">
        <f aca="false">Teams!N16</f>
        <v>0</v>
      </c>
      <c r="C16" s="2" t="n">
        <f aca="false">IF(B16=0,0,INT($B16/'Transport Rates'!B$4)+1)</f>
        <v>0</v>
      </c>
      <c r="D16" s="32"/>
      <c r="E16" s="32"/>
      <c r="F16" s="32"/>
      <c r="G16" s="32"/>
      <c r="H16" s="32"/>
      <c r="I16" s="32"/>
      <c r="J16" s="2" t="str">
        <f aca="false">IF(Teams!M16*2+TIME(1,30,0)&gt;TIME(9,0,0),"Yes","No")</f>
        <v>No</v>
      </c>
      <c r="K16" s="13" t="n">
        <f aca="false">'Transport Rates'!B$3+IF(Transport!$J16="Yes",'Transport Rates'!B$6,0)+INT(Teams!$K16*2/100)*'Transport Rates'!B$5</f>
        <v>350</v>
      </c>
      <c r="L16" s="13" t="n">
        <f aca="false">'Transport Rates'!C$3+IF(Transport!$J16="Yes",'Transport Rates'!C$6,0)+INT(Teams!$K16*2/100)*'Transport Rates'!C$5</f>
        <v>0</v>
      </c>
      <c r="M16" s="13" t="n">
        <f aca="false">'Transport Rates'!D$3+IF(Transport!$J16="Yes",'Transport Rates'!D$6,0)+INT(Teams!$K16*2/100)*'Transport Rates'!D$5</f>
        <v>0</v>
      </c>
      <c r="N16" s="13" t="n">
        <f aca="false">'Transport Rates'!E$3+IF(Transport!$J16="Yes",'Transport Rates'!E$6,0)+INT(Teams!$K16*2/100)*'Transport Rates'!E$5</f>
        <v>0</v>
      </c>
      <c r="O16" s="13" t="n">
        <f aca="false">'Transport Rates'!F$3+IF(Transport!$J16="Yes",'Transport Rates'!F$6,0)+INT(Teams!$K16*2/100)*'Transport Rates'!F$5</f>
        <v>0</v>
      </c>
      <c r="P16" s="13" t="n">
        <f aca="false">'Transport Rates'!G$3+IF(Transport!$J16="Yes",'Transport Rates'!G$6,0)+INT(Teams!$K16*2/100)*'Transport Rates'!G$5</f>
        <v>0</v>
      </c>
      <c r="Q16" s="13" t="n">
        <f aca="false">'Transport Rates'!H$3+IF(Transport!$J16="Yes",'Transport Rates'!H$6,0)+INT(Teams!$K16*2/100)*'Transport Rates'!H$5</f>
        <v>0</v>
      </c>
      <c r="R16" s="13" t="n">
        <f aca="false">K16*C16</f>
        <v>0</v>
      </c>
      <c r="S16" s="18"/>
      <c r="T16" s="18"/>
      <c r="U16" s="18"/>
      <c r="V16" s="18"/>
      <c r="W16" s="18"/>
      <c r="X16" s="8" t="n">
        <f aca="false">R16</f>
        <v>0</v>
      </c>
    </row>
    <row r="17" customFormat="false" ht="15" hidden="false" customHeight="false" outlineLevel="0" collapsed="false">
      <c r="A17" s="2" t="str">
        <f aca="false">Teams!B17</f>
        <v>Nottingham Archers</v>
      </c>
      <c r="B17" s="2" t="n">
        <f aca="false">Teams!N17</f>
        <v>0</v>
      </c>
      <c r="C17" s="2" t="n">
        <f aca="false">IF(B17=0,0,INT($B17/'Transport Rates'!B$4)+1)</f>
        <v>0</v>
      </c>
      <c r="D17" s="32"/>
      <c r="E17" s="32"/>
      <c r="F17" s="32"/>
      <c r="G17" s="32"/>
      <c r="H17" s="32"/>
      <c r="I17" s="32"/>
      <c r="J17" s="2" t="e">
        <f aca="false">IF(Teams!M17*2+TIME(1,30,0)&gt;TIME(9,0,0),"Yes","No")</f>
        <v>#N/A</v>
      </c>
      <c r="K17" s="13" t="e">
        <f aca="false">'Transport Rates'!B$3+IF(Transport!$J17="Yes",'Transport Rates'!B$6,0)+INT(Teams!$K17*2/100)*'Transport Rates'!B$5</f>
        <v>#N/A</v>
      </c>
      <c r="L17" s="13" t="e">
        <f aca="false">'Transport Rates'!C$3+IF(Transport!$J17="Yes",'Transport Rates'!C$6,0)+INT(Teams!$K17*2/100)*'Transport Rates'!C$5</f>
        <v>#N/A</v>
      </c>
      <c r="M17" s="13" t="e">
        <f aca="false">'Transport Rates'!D$3+IF(Transport!$J17="Yes",'Transport Rates'!D$6,0)+INT(Teams!$K17*2/100)*'Transport Rates'!D$5</f>
        <v>#N/A</v>
      </c>
      <c r="N17" s="13" t="e">
        <f aca="false">'Transport Rates'!E$3+IF(Transport!$J17="Yes",'Transport Rates'!E$6,0)+INT(Teams!$K17*2/100)*'Transport Rates'!E$5</f>
        <v>#N/A</v>
      </c>
      <c r="O17" s="13" t="e">
        <f aca="false">'Transport Rates'!F$3+IF(Transport!$J17="Yes",'Transport Rates'!F$6,0)+INT(Teams!$K17*2/100)*'Transport Rates'!F$5</f>
        <v>#N/A</v>
      </c>
      <c r="P17" s="13" t="e">
        <f aca="false">'Transport Rates'!G$3+IF(Transport!$J17="Yes",'Transport Rates'!G$6,0)+INT(Teams!$K17*2/100)*'Transport Rates'!G$5</f>
        <v>#N/A</v>
      </c>
      <c r="Q17" s="13" t="e">
        <f aca="false">'Transport Rates'!H$3+IF(Transport!$J17="Yes",'Transport Rates'!H$6,0)+INT(Teams!$K17*2/100)*'Transport Rates'!H$5</f>
        <v>#N/A</v>
      </c>
      <c r="R17" s="13" t="e">
        <f aca="false">K17*C17</f>
        <v>#N/A</v>
      </c>
      <c r="S17" s="18"/>
      <c r="T17" s="18"/>
      <c r="U17" s="18"/>
      <c r="V17" s="18"/>
      <c r="W17" s="18"/>
      <c r="X17" s="8" t="e">
        <f aca="false">R17</f>
        <v>#N/A</v>
      </c>
    </row>
    <row r="18" customFormat="false" ht="15" hidden="false" customHeight="false" outlineLevel="0" collapsed="false">
      <c r="A18" s="2" t="str">
        <f aca="false">Teams!B18</f>
        <v>Romford Red Sox </v>
      </c>
      <c r="B18" s="2" t="n">
        <f aca="false">Teams!N18</f>
        <v>0</v>
      </c>
      <c r="C18" s="2" t="n">
        <f aca="false">IF(B18=0,0,INT($B18/'Transport Rates'!B$4)+1)</f>
        <v>0</v>
      </c>
      <c r="D18" s="32"/>
      <c r="E18" s="32"/>
      <c r="F18" s="32"/>
      <c r="G18" s="32"/>
      <c r="H18" s="32"/>
      <c r="I18" s="32"/>
      <c r="J18" s="2" t="e">
        <f aca="false">IF(Teams!M18*2+TIME(1,30,0)&gt;TIME(9,0,0),"Yes","No")</f>
        <v>#N/A</v>
      </c>
      <c r="K18" s="13" t="e">
        <f aca="false">'Transport Rates'!B$3+IF(Transport!$J18="Yes",'Transport Rates'!B$6,0)+INT(Teams!$K18*2/100)*'Transport Rates'!B$5</f>
        <v>#N/A</v>
      </c>
      <c r="L18" s="13" t="e">
        <f aca="false">'Transport Rates'!C$3+IF(Transport!$J18="Yes",'Transport Rates'!C$6,0)+INT(Teams!$K18*2/100)*'Transport Rates'!C$5</f>
        <v>#N/A</v>
      </c>
      <c r="M18" s="13" t="e">
        <f aca="false">'Transport Rates'!D$3+IF(Transport!$J18="Yes",'Transport Rates'!D$6,0)+INT(Teams!$K18*2/100)*'Transport Rates'!D$5</f>
        <v>#N/A</v>
      </c>
      <c r="N18" s="13" t="e">
        <f aca="false">'Transport Rates'!E$3+IF(Transport!$J18="Yes",'Transport Rates'!E$6,0)+INT(Teams!$K18*2/100)*'Transport Rates'!E$5</f>
        <v>#N/A</v>
      </c>
      <c r="O18" s="13" t="e">
        <f aca="false">'Transport Rates'!F$3+IF(Transport!$J18="Yes",'Transport Rates'!F$6,0)+INT(Teams!$K18*2/100)*'Transport Rates'!F$5</f>
        <v>#N/A</v>
      </c>
      <c r="P18" s="13" t="e">
        <f aca="false">'Transport Rates'!G$3+IF(Transport!$J18="Yes",'Transport Rates'!G$6,0)+INT(Teams!$K18*2/100)*'Transport Rates'!G$5</f>
        <v>#N/A</v>
      </c>
      <c r="Q18" s="13" t="e">
        <f aca="false">'Transport Rates'!H$3+IF(Transport!$J18="Yes",'Transport Rates'!H$6,0)+INT(Teams!$K18*2/100)*'Transport Rates'!H$5</f>
        <v>#N/A</v>
      </c>
      <c r="R18" s="13" t="e">
        <f aca="false">K18*C18</f>
        <v>#N/A</v>
      </c>
      <c r="S18" s="18"/>
      <c r="T18" s="18"/>
      <c r="U18" s="18"/>
      <c r="V18" s="18"/>
      <c r="W18" s="18"/>
      <c r="X18" s="8" t="e">
        <f aca="false">R18</f>
        <v>#N/A</v>
      </c>
    </row>
    <row r="19" customFormat="false" ht="15" hidden="false" customHeight="false" outlineLevel="0" collapsed="false">
      <c r="A19" s="2" t="str">
        <f aca="false">Teams!B19</f>
        <v>Stafford Sharks</v>
      </c>
      <c r="B19" s="2" t="n">
        <f aca="false">Teams!N19</f>
        <v>0</v>
      </c>
      <c r="C19" s="2" t="n">
        <f aca="false">IF(B19=0,0,INT($B19/'Transport Rates'!B$4)+1)</f>
        <v>0</v>
      </c>
      <c r="D19" s="32"/>
      <c r="E19" s="32"/>
      <c r="F19" s="32"/>
      <c r="G19" s="32"/>
      <c r="H19" s="32"/>
      <c r="I19" s="32"/>
      <c r="J19" s="2" t="e">
        <f aca="false">IF(Teams!M19*2+TIME(1,30,0)&gt;TIME(9,0,0),"Yes","No")</f>
        <v>#N/A</v>
      </c>
      <c r="K19" s="13" t="e">
        <f aca="false">'Transport Rates'!B$3+IF(Transport!$J19="Yes",'Transport Rates'!B$6,0)+INT(Teams!$K19*2/100)*'Transport Rates'!B$5</f>
        <v>#N/A</v>
      </c>
      <c r="L19" s="13" t="e">
        <f aca="false">'Transport Rates'!C$3+IF(Transport!$J19="Yes",'Transport Rates'!C$6,0)+INT(Teams!$K19*2/100)*'Transport Rates'!C$5</f>
        <v>#N/A</v>
      </c>
      <c r="M19" s="13" t="e">
        <f aca="false">'Transport Rates'!D$3+IF(Transport!$J19="Yes",'Transport Rates'!D$6,0)+INT(Teams!$K19*2/100)*'Transport Rates'!D$5</f>
        <v>#N/A</v>
      </c>
      <c r="N19" s="13" t="e">
        <f aca="false">'Transport Rates'!E$3+IF(Transport!$J19="Yes",'Transport Rates'!E$6,0)+INT(Teams!$K19*2/100)*'Transport Rates'!E$5</f>
        <v>#N/A</v>
      </c>
      <c r="O19" s="13" t="e">
        <f aca="false">'Transport Rates'!F$3+IF(Transport!$J19="Yes",'Transport Rates'!F$6,0)+INT(Teams!$K19*2/100)*'Transport Rates'!F$5</f>
        <v>#N/A</v>
      </c>
      <c r="P19" s="13" t="e">
        <f aca="false">'Transport Rates'!G$3+IF(Transport!$J19="Yes",'Transport Rates'!G$6,0)+INT(Teams!$K19*2/100)*'Transport Rates'!G$5</f>
        <v>#N/A</v>
      </c>
      <c r="Q19" s="13" t="e">
        <f aca="false">'Transport Rates'!H$3+IF(Transport!$J19="Yes",'Transport Rates'!H$6,0)+INT(Teams!$K19*2/100)*'Transport Rates'!H$5</f>
        <v>#N/A</v>
      </c>
      <c r="R19" s="13" t="e">
        <f aca="false">K19*C19</f>
        <v>#N/A</v>
      </c>
      <c r="S19" s="18"/>
      <c r="T19" s="18"/>
      <c r="U19" s="18"/>
      <c r="V19" s="18"/>
      <c r="W19" s="18"/>
      <c r="X19" s="8" t="e">
        <f aca="false">R19</f>
        <v>#N/A</v>
      </c>
    </row>
    <row r="20" customFormat="false" ht="15" hidden="false" customHeight="false" outlineLevel="0" collapsed="false">
      <c r="A20" s="2" t="str">
        <f aca="false">Teams!B20</f>
        <v>Truro Tigers</v>
      </c>
      <c r="B20" s="2" t="n">
        <f aca="false">Teams!N20</f>
        <v>0</v>
      </c>
      <c r="C20" s="2" t="n">
        <f aca="false">IF(B20=0,0,INT($B20/'Transport Rates'!B$4)+1)</f>
        <v>0</v>
      </c>
      <c r="D20" s="32"/>
      <c r="E20" s="32"/>
      <c r="F20" s="32"/>
      <c r="G20" s="32"/>
      <c r="H20" s="32"/>
      <c r="I20" s="32"/>
      <c r="J20" s="2" t="e">
        <f aca="false">IF(Teams!M20*2+TIME(1,30,0)&gt;TIME(9,0,0),"Yes","No")</f>
        <v>#N/A</v>
      </c>
      <c r="K20" s="13" t="e">
        <f aca="false">'Transport Rates'!B$3+IF(Transport!$J20="Yes",'Transport Rates'!B$6,0)+INT(Teams!$K20*2/100)*'Transport Rates'!B$5</f>
        <v>#N/A</v>
      </c>
      <c r="L20" s="13" t="e">
        <f aca="false">'Transport Rates'!C$3+IF(Transport!$J20="Yes",'Transport Rates'!C$6,0)+INT(Teams!$K20*2/100)*'Transport Rates'!C$5</f>
        <v>#N/A</v>
      </c>
      <c r="M20" s="13" t="e">
        <f aca="false">'Transport Rates'!D$3+IF(Transport!$J20="Yes",'Transport Rates'!D$6,0)+INT(Teams!$K20*2/100)*'Transport Rates'!D$5</f>
        <v>#N/A</v>
      </c>
      <c r="N20" s="13" t="e">
        <f aca="false">'Transport Rates'!E$3+IF(Transport!$J20="Yes",'Transport Rates'!E$6,0)+INT(Teams!$K20*2/100)*'Transport Rates'!E$5</f>
        <v>#N/A</v>
      </c>
      <c r="O20" s="13" t="e">
        <f aca="false">'Transport Rates'!F$3+IF(Transport!$J20="Yes",'Transport Rates'!F$6,0)+INT(Teams!$K20*2/100)*'Transport Rates'!F$5</f>
        <v>#N/A</v>
      </c>
      <c r="P20" s="13" t="e">
        <f aca="false">'Transport Rates'!G$3+IF(Transport!$J20="Yes",'Transport Rates'!G$6,0)+INT(Teams!$K20*2/100)*'Transport Rates'!G$5</f>
        <v>#N/A</v>
      </c>
      <c r="Q20" s="13" t="e">
        <f aca="false">'Transport Rates'!H$3+IF(Transport!$J20="Yes",'Transport Rates'!H$6,0)+INT(Teams!$K20*2/100)*'Transport Rates'!H$5</f>
        <v>#N/A</v>
      </c>
      <c r="R20" s="13" t="e">
        <f aca="false">K20*C20</f>
        <v>#N/A</v>
      </c>
      <c r="S20" s="18"/>
      <c r="T20" s="18"/>
      <c r="U20" s="18"/>
      <c r="V20" s="18"/>
      <c r="W20" s="18"/>
      <c r="X20" s="8" t="e">
        <f aca="false">R20</f>
        <v>#N/A</v>
      </c>
    </row>
    <row r="21" customFormat="false" ht="15" hidden="false" customHeight="false" outlineLevel="0" collapsed="false">
      <c r="A21" s="2" t="str">
        <f aca="false">Teams!B21</f>
        <v>Westcliff Wolves</v>
      </c>
      <c r="B21" s="2" t="n">
        <f aca="false">Teams!N21</f>
        <v>0</v>
      </c>
      <c r="C21" s="2" t="n">
        <f aca="false">IF(B21=0,0,INT($B21/'Transport Rates'!B$4)+1)</f>
        <v>0</v>
      </c>
      <c r="D21" s="32"/>
      <c r="E21" s="32"/>
      <c r="F21" s="32"/>
      <c r="G21" s="32"/>
      <c r="H21" s="32"/>
      <c r="I21" s="32"/>
      <c r="J21" s="2" t="e">
        <f aca="false">IF(Teams!M21*2+TIME(1,30,0)&gt;TIME(9,0,0),"Yes","No")</f>
        <v>#N/A</v>
      </c>
      <c r="K21" s="13" t="e">
        <f aca="false">'Transport Rates'!B$3+IF(Transport!$J21="Yes",'Transport Rates'!B$6,0)+INT(Teams!$K21*2/100)*'Transport Rates'!B$5</f>
        <v>#N/A</v>
      </c>
      <c r="L21" s="13" t="e">
        <f aca="false">'Transport Rates'!C$3+IF(Transport!$J21="Yes",'Transport Rates'!C$6,0)+INT(Teams!$K21*2/100)*'Transport Rates'!C$5</f>
        <v>#N/A</v>
      </c>
      <c r="M21" s="13" t="e">
        <f aca="false">'Transport Rates'!D$3+IF(Transport!$J21="Yes",'Transport Rates'!D$6,0)+INT(Teams!$K21*2/100)*'Transport Rates'!D$5</f>
        <v>#N/A</v>
      </c>
      <c r="N21" s="13" t="e">
        <f aca="false">'Transport Rates'!E$3+IF(Transport!$J21="Yes",'Transport Rates'!E$6,0)+INT(Teams!$K21*2/100)*'Transport Rates'!E$5</f>
        <v>#N/A</v>
      </c>
      <c r="O21" s="13" t="e">
        <f aca="false">'Transport Rates'!F$3+IF(Transport!$J21="Yes",'Transport Rates'!F$6,0)+INT(Teams!$K21*2/100)*'Transport Rates'!F$5</f>
        <v>#N/A</v>
      </c>
      <c r="P21" s="13" t="e">
        <f aca="false">'Transport Rates'!G$3+IF(Transport!$J21="Yes",'Transport Rates'!G$6,0)+INT(Teams!$K21*2/100)*'Transport Rates'!G$5</f>
        <v>#N/A</v>
      </c>
      <c r="Q21" s="13" t="e">
        <f aca="false">'Transport Rates'!H$3+IF(Transport!$J21="Yes",'Transport Rates'!H$6,0)+INT(Teams!$K21*2/100)*'Transport Rates'!H$5</f>
        <v>#N/A</v>
      </c>
      <c r="R21" s="13" t="e">
        <f aca="false">K21*C21</f>
        <v>#N/A</v>
      </c>
      <c r="S21" s="18"/>
      <c r="T21" s="18"/>
      <c r="U21" s="18"/>
      <c r="V21" s="18"/>
      <c r="W21" s="18"/>
      <c r="X21" s="8" t="e">
        <f aca="false">R21</f>
        <v>#N/A</v>
      </c>
    </row>
    <row r="22" customFormat="false" ht="15" hidden="false" customHeight="false" outlineLevel="0" collapsed="false">
      <c r="A22" s="2" t="str">
        <f aca="false">Teams!B22</f>
        <v>Wimbledon Rackets</v>
      </c>
      <c r="B22" s="2" t="n">
        <f aca="false">Teams!N22</f>
        <v>0</v>
      </c>
      <c r="C22" s="2" t="n">
        <f aca="false">IF(B22=0,0,INT($B22/'Transport Rates'!B$4)+1)</f>
        <v>0</v>
      </c>
      <c r="D22" s="32"/>
      <c r="E22" s="32"/>
      <c r="F22" s="32"/>
      <c r="G22" s="32"/>
      <c r="H22" s="32"/>
      <c r="I22" s="32"/>
      <c r="J22" s="2" t="e">
        <f aca="false">IF(Teams!M22*2+TIME(1,30,0)&gt;TIME(9,0,0),"Yes","No")</f>
        <v>#N/A</v>
      </c>
      <c r="K22" s="13" t="e">
        <f aca="false">'Transport Rates'!B$3+IF(Transport!$J22="Yes",'Transport Rates'!B$6,0)+INT(Teams!$K22*2/100)*'Transport Rates'!B$5</f>
        <v>#N/A</v>
      </c>
      <c r="L22" s="13" t="e">
        <f aca="false">'Transport Rates'!C$3+IF(Transport!$J22="Yes",'Transport Rates'!C$6,0)+INT(Teams!$K22*2/100)*'Transport Rates'!C$5</f>
        <v>#N/A</v>
      </c>
      <c r="M22" s="13" t="e">
        <f aca="false">'Transport Rates'!D$3+IF(Transport!$J22="Yes",'Transport Rates'!D$6,0)+INT(Teams!$K22*2/100)*'Transport Rates'!D$5</f>
        <v>#N/A</v>
      </c>
      <c r="N22" s="13" t="e">
        <f aca="false">'Transport Rates'!E$3+IF(Transport!$J22="Yes",'Transport Rates'!E$6,0)+INT(Teams!$K22*2/100)*'Transport Rates'!E$5</f>
        <v>#N/A</v>
      </c>
      <c r="O22" s="13" t="e">
        <f aca="false">'Transport Rates'!F$3+IF(Transport!$J22="Yes",'Transport Rates'!F$6,0)+INT(Teams!$K22*2/100)*'Transport Rates'!F$5</f>
        <v>#N/A</v>
      </c>
      <c r="P22" s="13" t="e">
        <f aca="false">'Transport Rates'!G$3+IF(Transport!$J22="Yes",'Transport Rates'!G$6,0)+INT(Teams!$K22*2/100)*'Transport Rates'!G$5</f>
        <v>#N/A</v>
      </c>
      <c r="Q22" s="13" t="e">
        <f aca="false">'Transport Rates'!H$3+IF(Transport!$J22="Yes",'Transport Rates'!H$6,0)+INT(Teams!$K22*2/100)*'Transport Rates'!H$5</f>
        <v>#N/A</v>
      </c>
      <c r="R22" s="13" t="e">
        <f aca="false">K22*C22</f>
        <v>#N/A</v>
      </c>
      <c r="S22" s="18"/>
      <c r="T22" s="18"/>
      <c r="U22" s="18"/>
      <c r="V22" s="18"/>
      <c r="W22" s="18"/>
      <c r="X22" s="8" t="e">
        <f aca="false">R22</f>
        <v>#N/A</v>
      </c>
    </row>
    <row r="23" customFormat="false" ht="15" hidden="false" customHeight="false" outlineLevel="0" collapsed="false">
      <c r="A23" s="2" t="str">
        <f aca="false">Teams!B23</f>
        <v>Yeovil Storm</v>
      </c>
      <c r="B23" s="2" t="n">
        <f aca="false">Teams!N23</f>
        <v>0</v>
      </c>
      <c r="C23" s="2" t="n">
        <f aca="false">IF(B23=0,0,INT($B23/'Transport Rates'!B$4)+1)</f>
        <v>0</v>
      </c>
      <c r="D23" s="32"/>
      <c r="E23" s="32"/>
      <c r="F23" s="32"/>
      <c r="G23" s="32"/>
      <c r="H23" s="32"/>
      <c r="I23" s="32"/>
      <c r="J23" s="2" t="e">
        <f aca="false">IF(Teams!M23*2+TIME(1,30,0)&gt;TIME(9,0,0),"Yes","No")</f>
        <v>#N/A</v>
      </c>
      <c r="K23" s="13" t="e">
        <f aca="false">'Transport Rates'!B$3+IF(Transport!$J23="Yes",'Transport Rates'!B$6,0)+INT(Teams!$K23*2/100)*'Transport Rates'!B$5</f>
        <v>#N/A</v>
      </c>
      <c r="L23" s="13" t="e">
        <f aca="false">'Transport Rates'!C$3+IF(Transport!$J23="Yes",'Transport Rates'!C$6,0)+INT(Teams!$K23*2/100)*'Transport Rates'!C$5</f>
        <v>#N/A</v>
      </c>
      <c r="M23" s="13" t="e">
        <f aca="false">'Transport Rates'!D$3+IF(Transport!$J23="Yes",'Transport Rates'!D$6,0)+INT(Teams!$K23*2/100)*'Transport Rates'!D$5</f>
        <v>#N/A</v>
      </c>
      <c r="N23" s="13" t="e">
        <f aca="false">'Transport Rates'!E$3+IF(Transport!$J23="Yes",'Transport Rates'!E$6,0)+INT(Teams!$K23*2/100)*'Transport Rates'!E$5</f>
        <v>#N/A</v>
      </c>
      <c r="O23" s="13" t="e">
        <f aca="false">'Transport Rates'!F$3+IF(Transport!$J23="Yes",'Transport Rates'!F$6,0)+INT(Teams!$K23*2/100)*'Transport Rates'!F$5</f>
        <v>#N/A</v>
      </c>
      <c r="P23" s="13" t="e">
        <f aca="false">'Transport Rates'!G$3+IF(Transport!$J23="Yes",'Transport Rates'!G$6,0)+INT(Teams!$K23*2/100)*'Transport Rates'!G$5</f>
        <v>#N/A</v>
      </c>
      <c r="Q23" s="13" t="e">
        <f aca="false">'Transport Rates'!H$3+IF(Transport!$J23="Yes",'Transport Rates'!H$6,0)+INT(Teams!$K23*2/100)*'Transport Rates'!H$5</f>
        <v>#N/A</v>
      </c>
      <c r="R23" s="13" t="e">
        <f aca="false">K23*C23</f>
        <v>#N/A</v>
      </c>
      <c r="S23" s="18"/>
      <c r="T23" s="18"/>
      <c r="U23" s="18"/>
      <c r="V23" s="18"/>
      <c r="W23" s="18"/>
      <c r="X23" s="8" t="e">
        <f aca="false">R23</f>
        <v>#N/A</v>
      </c>
    </row>
  </sheetData>
  <sheetProtection sheet="true" password="e89e"/>
  <mergeCells count="1">
    <mergeCell ref="K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3.56"/>
    <col collapsed="false" customWidth="true" hidden="false" outlineLevel="0" max="2" min="2" style="2" width="17.28"/>
    <col collapsed="false" customWidth="true" hidden="true" outlineLevel="0" max="3" min="3" style="2" width="16.28"/>
    <col collapsed="false" customWidth="true" hidden="true" outlineLevel="0" max="4" min="4" style="2" width="16.7"/>
    <col collapsed="false" customWidth="true" hidden="true" outlineLevel="0" max="5" min="5" style="2" width="10.85"/>
    <col collapsed="false" customWidth="false" hidden="true" outlineLevel="0" max="8" min="6" style="2" width="9.14"/>
    <col collapsed="false" customWidth="false" hidden="false" outlineLevel="0" max="257" min="9" style="2" width="9.14"/>
  </cols>
  <sheetData>
    <row r="1" customFormat="false" ht="74.25" hidden="false" customHeight="true" outlineLevel="0" collapsed="false">
      <c r="A1" s="3"/>
    </row>
    <row r="2" customFormat="false" ht="15" hidden="false" customHeight="false" outlineLevel="0" collapsed="false">
      <c r="B2" s="7" t="s">
        <v>83</v>
      </c>
      <c r="C2" s="18"/>
      <c r="D2" s="18"/>
      <c r="E2" s="18"/>
      <c r="F2" s="18"/>
      <c r="G2" s="18"/>
      <c r="H2" s="18"/>
    </row>
    <row r="3" customFormat="false" ht="15" hidden="false" customHeight="false" outlineLevel="0" collapsed="false">
      <c r="A3" s="2" t="s">
        <v>84</v>
      </c>
      <c r="B3" s="13" t="n">
        <v>350</v>
      </c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2" t="s">
        <v>85</v>
      </c>
      <c r="B4" s="2" t="n">
        <v>33</v>
      </c>
      <c r="C4" s="18"/>
      <c r="D4" s="18"/>
      <c r="E4" s="18"/>
      <c r="F4" s="18"/>
      <c r="G4" s="18"/>
      <c r="H4" s="18"/>
    </row>
    <row r="5" customFormat="false" ht="15" hidden="false" customHeight="false" outlineLevel="0" collapsed="false">
      <c r="A5" s="2" t="s">
        <v>86</v>
      </c>
      <c r="B5" s="11" t="n">
        <v>1.5</v>
      </c>
      <c r="C5" s="18"/>
      <c r="D5" s="18"/>
      <c r="E5" s="18"/>
      <c r="F5" s="18"/>
      <c r="G5" s="18"/>
      <c r="H5" s="18"/>
    </row>
    <row r="6" customFormat="false" ht="15" hidden="false" customHeight="false" outlineLevel="0" collapsed="false">
      <c r="A6" s="2" t="s">
        <v>87</v>
      </c>
      <c r="B6" s="13" t="n">
        <v>75</v>
      </c>
      <c r="C6" s="18"/>
      <c r="D6" s="18"/>
      <c r="E6" s="18"/>
      <c r="F6" s="18"/>
      <c r="G6" s="18"/>
      <c r="H6" s="18"/>
    </row>
  </sheetData>
  <sheetProtection sheet="true" password="e8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14:44:59Z</dcterms:created>
  <dc:creator>HSFC</dc:creator>
  <dc:description/>
  <dc:language>en-US</dc:language>
  <cp:lastModifiedBy>Trevor</cp:lastModifiedBy>
  <cp:lastPrinted>2011-06-26T15:30:49Z</cp:lastPrinted>
  <dcterms:modified xsi:type="dcterms:W3CDTF">2012-10-31T14:04:46Z</dcterms:modified>
  <cp:revision>0</cp:revision>
  <dc:subject/>
  <dc:title/>
</cp:coreProperties>
</file>