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Lap Times" sheetId="2" state="visible" r:id="rId3"/>
    <sheet name="Stats" sheetId="3" state="visible" r:id="rId4"/>
    <sheet name="Tyre Detai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Number of Laps</t>
  </si>
  <si>
    <t xml:space="preserve">Lap Length</t>
  </si>
  <si>
    <t xml:space="preserve">km</t>
  </si>
  <si>
    <t xml:space="preserve">Ballast</t>
  </si>
  <si>
    <t xml:space="preserve">kg</t>
  </si>
  <si>
    <t xml:space="preserve">Driver Weight</t>
  </si>
  <si>
    <t xml:space="preserve">Stop Yes or No</t>
  </si>
  <si>
    <t xml:space="preserve">Tyre Choice</t>
  </si>
  <si>
    <t xml:space="preserve">Lap Number</t>
  </si>
  <si>
    <t xml:space="preserve">Stop at lap</t>
  </si>
  <si>
    <t xml:space="preserve">Stint Laps</t>
  </si>
  <si>
    <t xml:space="preserve">Fuel Added in Litres</t>
  </si>
  <si>
    <t xml:space="preserve">Tyre A</t>
  </si>
  <si>
    <t xml:space="preserve">Start of Race</t>
  </si>
  <si>
    <t xml:space="preserve">Tyre B</t>
  </si>
  <si>
    <t xml:space="preserve">Pit Stop 1</t>
  </si>
  <si>
    <t xml:space="preserve">No</t>
  </si>
  <si>
    <t xml:space="preserve">Tyre C</t>
  </si>
  <si>
    <t xml:space="preserve">Pit Stop 2</t>
  </si>
  <si>
    <t xml:space="preserve">Tyre D</t>
  </si>
  <si>
    <t xml:space="preserve">Pit Stop 3</t>
  </si>
  <si>
    <t xml:space="preserve">Pit Stop 4</t>
  </si>
  <si>
    <t xml:space="preserve">End of Race</t>
  </si>
  <si>
    <t xml:space="preserve">Yes</t>
  </si>
  <si>
    <t xml:space="preserve">Run out of Fuel</t>
  </si>
  <si>
    <t xml:space="preserve">Max Fuel</t>
  </si>
  <si>
    <t xml:space="preserve">secs</t>
  </si>
  <si>
    <t xml:space="preserve">Time</t>
  </si>
  <si>
    <t xml:space="preserve">Final Weight</t>
  </si>
  <si>
    <t xml:space="preserve">Final Race Time</t>
  </si>
  <si>
    <t xml:space="preserve">Complete laps</t>
  </si>
  <si>
    <t xml:space="preserve">Stint</t>
  </si>
  <si>
    <t xml:space="preserve">Stint lap number</t>
  </si>
  <si>
    <t xml:space="preserve">Fuel(litres)</t>
  </si>
  <si>
    <t xml:space="preserve">Fuel weight(kg)</t>
  </si>
  <si>
    <t xml:space="preserve">Car weight(kg)</t>
  </si>
  <si>
    <t xml:space="preserve">Fuel used(litres)</t>
  </si>
  <si>
    <t xml:space="preserve">Lap time in secs</t>
  </si>
  <si>
    <t xml:space="preserve">Total</t>
  </si>
  <si>
    <t xml:space="preserve">Elapsed Time</t>
  </si>
  <si>
    <t xml:space="preserve">Max Fuel(litres)</t>
  </si>
  <si>
    <t xml:space="preserve">Base lap</t>
  </si>
  <si>
    <t xml:space="preserve">Degradation</t>
  </si>
  <si>
    <t xml:space="preserve">No Laps</t>
  </si>
  <si>
    <t xml:space="preserve">Min car weight</t>
  </si>
  <si>
    <t xml:space="preserve">Car weight</t>
  </si>
  <si>
    <t xml:space="preserve">Driver weight</t>
  </si>
  <si>
    <t xml:space="preserve">Fuel weight/litre</t>
  </si>
  <si>
    <t xml:space="preserve">kg/l</t>
  </si>
  <si>
    <t xml:space="preserve">Fuel consumption</t>
  </si>
  <si>
    <t xml:space="preserve">l/km</t>
  </si>
  <si>
    <t xml:space="preserve">Lap length</t>
  </si>
  <si>
    <t xml:space="preserve">Lap record</t>
  </si>
  <si>
    <t xml:space="preserve">Average pit stop delay</t>
  </si>
  <si>
    <t xml:space="preserve">Fuel capacity</t>
  </si>
  <si>
    <t xml:space="preserve">l</t>
  </si>
  <si>
    <t xml:space="preserve">Complete Lap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F400]h:mm:ss\ AM/PM"/>
    <numFmt numFmtId="167" formatCode="hh:mm:ss;@"/>
    <numFmt numFmtId="168" formatCode="mm:ss.0"/>
    <numFmt numFmtId="169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1</xdr:col>
      <xdr:colOff>10800</xdr:colOff>
      <xdr:row>7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720"/>
          <a:ext cx="905400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880</xdr:colOff>
      <xdr:row>7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056160" cy="13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56040</xdr:colOff>
      <xdr:row>6</xdr:row>
      <xdr:rowOff>190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89654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26520</xdr:colOff>
      <xdr:row>6</xdr:row>
      <xdr:rowOff>190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890460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.41"/>
    <col collapsed="false" customWidth="true" hidden="false" outlineLevel="0" max="3" min="3" style="0" width="11.28"/>
    <col collapsed="false" customWidth="true" hidden="false" outlineLevel="0" max="6" min="4" style="0" width="11.42"/>
    <col collapsed="false" customWidth="true" hidden="false" outlineLevel="0" max="7" min="7" style="0" width="12.7"/>
    <col collapsed="false" customWidth="true" hidden="false" outlineLevel="0" max="9" min="8" style="0" width="11.56"/>
    <col collapsed="false" customWidth="true" hidden="false" outlineLevel="0" max="10" min="10" style="0" width="10.71"/>
    <col collapsed="false" customWidth="true" hidden="false" outlineLevel="0" max="11" min="11" style="0" width="12.85"/>
    <col collapsed="false" customWidth="true" hidden="false" outlineLevel="0" max="12" min="12" style="0" width="12.14"/>
  </cols>
  <sheetData>
    <row r="3" s="1" customFormat="true" ht="15" hidden="false" customHeight="false" outlineLevel="0" collapsed="false"/>
    <row r="4" s="1" customFormat="true" ht="15" hidden="false" customHeight="false" outlineLevel="0" collapsed="false"/>
    <row r="5" s="1" customFormat="true" ht="15" hidden="false" customHeight="false" outlineLevel="0" collapsed="false"/>
    <row r="6" s="1" customFormat="true" ht="15" hidden="false" customHeight="false" outlineLevel="0" collapsed="false"/>
    <row r="7" s="1" customFormat="true" ht="15" hidden="false" customHeight="false" outlineLevel="0" collapsed="false"/>
    <row r="8" customFormat="false" ht="15" hidden="false" customHeight="false" outlineLevel="0" collapsed="false">
      <c r="A8" s="2" t="s">
        <v>0</v>
      </c>
      <c r="C8" s="1" t="n">
        <f aca="false">Stats!B11</f>
        <v>0</v>
      </c>
      <c r="E8" s="2" t="s">
        <v>1</v>
      </c>
      <c r="F8" s="1" t="n">
        <f aca="false">Stats!B18</f>
        <v>0</v>
      </c>
      <c r="G8" s="0" t="s">
        <v>2</v>
      </c>
      <c r="H8" s="2" t="s">
        <v>3</v>
      </c>
      <c r="I8" s="1" t="n">
        <f aca="false">Stats!B15</f>
        <v>0</v>
      </c>
      <c r="J8" s="0" t="s">
        <v>4</v>
      </c>
    </row>
    <row r="9" customFormat="false" ht="15" hidden="false" customHeight="false" outlineLevel="0" collapsed="false">
      <c r="A9" s="2" t="s">
        <v>5</v>
      </c>
      <c r="C9" s="3" t="n">
        <f aca="false">Stats!B14</f>
        <v>0</v>
      </c>
      <c r="D9" s="4" t="s">
        <v>4</v>
      </c>
      <c r="E9" s="4"/>
      <c r="F9" s="4"/>
      <c r="G9" s="4"/>
      <c r="H9" s="4"/>
      <c r="I9" s="4"/>
      <c r="J9" s="4"/>
      <c r="K9" s="4"/>
    </row>
    <row r="10" customFormat="false" ht="45" hidden="false" customHeight="false" outlineLevel="0" collapsed="false">
      <c r="B10" s="5" t="s">
        <v>6</v>
      </c>
      <c r="C10" s="5" t="s">
        <v>7</v>
      </c>
      <c r="D10" s="5" t="s">
        <v>8</v>
      </c>
      <c r="E10" s="5" t="s">
        <v>9</v>
      </c>
      <c r="F10" s="5" t="s">
        <v>10</v>
      </c>
      <c r="G10" s="5" t="s">
        <v>11</v>
      </c>
      <c r="H10" s="6"/>
      <c r="I10" s="6"/>
      <c r="J10" s="6"/>
      <c r="K10" s="6"/>
      <c r="V10" s="0" t="s">
        <v>12</v>
      </c>
    </row>
    <row r="11" customFormat="false" ht="15" hidden="false" customHeight="false" outlineLevel="0" collapsed="false">
      <c r="A11" s="2" t="s">
        <v>13</v>
      </c>
      <c r="C11" s="7" t="s">
        <v>12</v>
      </c>
      <c r="D11" s="0" t="n">
        <v>0</v>
      </c>
      <c r="E11" s="0" t="n">
        <f aca="false">D11</f>
        <v>0</v>
      </c>
      <c r="G11" s="8"/>
      <c r="V11" s="0" t="s">
        <v>14</v>
      </c>
    </row>
    <row r="12" customFormat="false" ht="15" hidden="false" customHeight="false" outlineLevel="0" collapsed="false">
      <c r="A12" s="2" t="s">
        <v>15</v>
      </c>
      <c r="B12" s="7" t="s">
        <v>16</v>
      </c>
      <c r="C12" s="0" t="str">
        <f aca="false">C11</f>
        <v>Tyre A</v>
      </c>
      <c r="D12" s="8"/>
      <c r="E12" s="9" t="n">
        <f aca="false">IF(B12="Yes",D12,E13)</f>
        <v>0</v>
      </c>
      <c r="F12" s="8"/>
      <c r="G12" s="8"/>
      <c r="V12" s="0" t="s">
        <v>17</v>
      </c>
    </row>
    <row r="13" customFormat="false" ht="15" hidden="false" customHeight="false" outlineLevel="0" collapsed="false">
      <c r="A13" s="2" t="s">
        <v>18</v>
      </c>
      <c r="B13" s="7" t="s">
        <v>16</v>
      </c>
      <c r="C13" s="0" t="str">
        <f aca="false">C12</f>
        <v>Tyre A</v>
      </c>
      <c r="D13" s="8"/>
      <c r="E13" s="9" t="n">
        <f aca="false">IF(B13="Yes",D13,E14)</f>
        <v>0</v>
      </c>
      <c r="F13" s="8"/>
      <c r="G13" s="8"/>
      <c r="V13" s="0" t="s">
        <v>19</v>
      </c>
    </row>
    <row r="14" customFormat="false" ht="15" hidden="false" customHeight="false" outlineLevel="0" collapsed="false">
      <c r="A14" s="2" t="s">
        <v>20</v>
      </c>
      <c r="B14" s="7" t="s">
        <v>16</v>
      </c>
      <c r="C14" s="0" t="str">
        <f aca="false">C13</f>
        <v>Tyre A</v>
      </c>
      <c r="D14" s="8"/>
      <c r="E14" s="9" t="n">
        <f aca="false">IF(B14="Yes",D14,E15)</f>
        <v>0</v>
      </c>
      <c r="F14" s="8"/>
      <c r="G14" s="8"/>
    </row>
    <row r="15" customFormat="false" ht="15" hidden="false" customHeight="false" outlineLevel="0" collapsed="false">
      <c r="A15" s="2" t="s">
        <v>21</v>
      </c>
      <c r="B15" s="7" t="s">
        <v>16</v>
      </c>
      <c r="C15" s="0" t="str">
        <f aca="false">C11</f>
        <v>Tyre A</v>
      </c>
      <c r="D15" s="8"/>
      <c r="E15" s="9" t="n">
        <f aca="false">IF(B15="Yes",D15,E16)</f>
        <v>0</v>
      </c>
      <c r="F15" s="8"/>
      <c r="G15" s="8"/>
    </row>
    <row r="16" customFormat="false" ht="15" hidden="false" customHeight="false" outlineLevel="0" collapsed="false">
      <c r="A16" s="2" t="s">
        <v>22</v>
      </c>
      <c r="B16" s="0" t="s">
        <v>23</v>
      </c>
      <c r="D16" s="0" t="n">
        <f aca="false">C8</f>
        <v>0</v>
      </c>
      <c r="E16" s="9" t="n">
        <f aca="false">IF(B16="Yes",D16,E17)</f>
        <v>0</v>
      </c>
      <c r="F16" s="9" t="n">
        <f aca="false">E16-E15</f>
        <v>0</v>
      </c>
    </row>
    <row r="17" customFormat="false" ht="15" hidden="false" customHeight="fals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 t="s">
        <v>24</v>
      </c>
      <c r="B19" s="10" t="str">
        <f aca="false">IF(MIN('Lap Times'!$D$9:$D$84)&lt;0,"Yes","No")</f>
        <v>No</v>
      </c>
    </row>
    <row r="20" customFormat="false" ht="15" hidden="false" customHeight="false" outlineLevel="0" collapsed="false">
      <c r="A20" s="2" t="s">
        <v>25</v>
      </c>
      <c r="B20" s="9" t="n">
        <f aca="false">MAX('Lap Times'!K9:K84)</f>
        <v>0</v>
      </c>
      <c r="G20" s="11" t="s">
        <v>26</v>
      </c>
      <c r="H20" s="11" t="s">
        <v>27</v>
      </c>
      <c r="J20" s="9"/>
      <c r="K20" s="9"/>
      <c r="L20" s="9"/>
    </row>
    <row r="21" customFormat="false" ht="15" hidden="false" customHeight="false" outlineLevel="0" collapsed="false">
      <c r="A21" s="2" t="s">
        <v>28</v>
      </c>
      <c r="B21" s="8"/>
      <c r="D21" s="12" t="s">
        <v>29</v>
      </c>
      <c r="E21" s="12"/>
      <c r="G21" s="8"/>
      <c r="H21" s="13"/>
      <c r="J21" s="9"/>
      <c r="K21" s="9"/>
      <c r="L21" s="9"/>
    </row>
    <row r="22" customFormat="false" ht="15" hidden="false" customHeight="false" outlineLevel="0" collapsed="false">
      <c r="J22" s="9"/>
      <c r="K22" s="9"/>
      <c r="L22" s="9"/>
    </row>
    <row r="23" customFormat="false" ht="15" hidden="false" customHeight="false" outlineLevel="0" collapsed="false">
      <c r="J23" s="9"/>
      <c r="K23" s="9"/>
      <c r="L23" s="9"/>
    </row>
    <row r="24" customFormat="false" ht="15" hidden="false" customHeight="false" outlineLevel="0" collapsed="false">
      <c r="K24" s="9"/>
      <c r="L24" s="9"/>
    </row>
    <row r="25" customFormat="false" ht="15" hidden="false" customHeight="false" outlineLevel="0" collapsed="false">
      <c r="L25" s="2"/>
    </row>
    <row r="27" customFormat="false" ht="15" hidden="false" customHeight="false" outlineLevel="0" collapsed="false">
      <c r="J27" s="9"/>
      <c r="K27" s="9"/>
      <c r="L27" s="9"/>
    </row>
    <row r="28" customFormat="false" ht="15" hidden="false" customHeight="false" outlineLevel="0" collapsed="false">
      <c r="J28" s="9"/>
      <c r="K28" s="9"/>
      <c r="L28" s="9"/>
    </row>
    <row r="29" customFormat="false" ht="15" hidden="false" customHeight="false" outlineLevel="0" collapsed="false">
      <c r="J29" s="9"/>
      <c r="K29" s="9"/>
      <c r="L29" s="9"/>
    </row>
    <row r="30" customFormat="false" ht="15" hidden="false" customHeight="false" outlineLevel="0" collapsed="false">
      <c r="J30" s="9"/>
      <c r="K30" s="9"/>
      <c r="L30" s="9"/>
    </row>
    <row r="31" customFormat="false" ht="15" hidden="false" customHeight="false" outlineLevel="0" collapsed="false">
      <c r="K31" s="9"/>
      <c r="L31" s="9"/>
    </row>
    <row r="32" customFormat="false" ht="15" hidden="false" customHeight="false" outlineLevel="0" collapsed="false">
      <c r="L32" s="2"/>
    </row>
    <row r="34" customFormat="false" ht="15" hidden="false" customHeight="false" outlineLevel="0" collapsed="false">
      <c r="J34" s="9"/>
      <c r="K34" s="9"/>
      <c r="L34" s="9"/>
    </row>
    <row r="35" customFormat="false" ht="15" hidden="false" customHeight="false" outlineLevel="0" collapsed="false">
      <c r="J35" s="9"/>
      <c r="K35" s="9"/>
      <c r="L35" s="9"/>
    </row>
    <row r="36" customFormat="false" ht="15" hidden="false" customHeight="false" outlineLevel="0" collapsed="false">
      <c r="J36" s="9"/>
      <c r="K36" s="9"/>
      <c r="L36" s="9"/>
    </row>
    <row r="37" customFormat="false" ht="15" hidden="false" customHeight="false" outlineLevel="0" collapsed="false">
      <c r="J37" s="9"/>
      <c r="K37" s="9"/>
      <c r="L37" s="9"/>
    </row>
    <row r="38" customFormat="false" ht="15" hidden="false" customHeight="false" outlineLevel="0" collapsed="false">
      <c r="K38" s="9"/>
      <c r="L38" s="9"/>
    </row>
  </sheetData>
  <sheetProtection sheet="true" password="e89e" objects="true" scenarios="true"/>
  <mergeCells count="1">
    <mergeCell ref="D21:E21"/>
  </mergeCells>
  <conditionalFormatting sqref="B19">
    <cfRule type="cellIs" priority="2" operator="equal" aboveAverage="0" equalAverage="0" bottom="0" percent="0" rank="0" text="" dxfId="0">
      <formula>"Yes"</formula>
    </cfRule>
  </conditionalFormatting>
  <conditionalFormatting sqref="B20">
    <cfRule type="cellIs" priority="3" operator="greaterThan" aboveAverage="0" equalAverage="0" bottom="0" percent="0" rank="0" text="" dxfId="1">
      <formula>250</formula>
    </cfRule>
  </conditionalFormatting>
  <conditionalFormatting sqref="B21">
    <cfRule type="cellIs" priority="4" operator="equal" aboveAverage="0" equalAverage="0" bottom="0" percent="0" rank="0" text="" dxfId="2">
      <formula>$B$22</formula>
    </cfRule>
    <cfRule type="cellIs" priority="5" operator="lessThan" aboveAverage="0" equalAverage="0" bottom="0" percent="0" rank="0" text="" dxfId="3">
      <formula>640</formula>
    </cfRule>
  </conditionalFormatting>
  <dataValidations count="4">
    <dataValidation allowBlank="true" errorStyle="stop" operator="between" showDropDown="false" showErrorMessage="true" showInputMessage="false" sqref="C11" type="list">
      <formula1>$V$10:$V$13</formula1>
      <formula2>0</formula2>
    </dataValidation>
    <dataValidation allowBlank="true" errorStyle="stop" operator="between" showDropDown="false" showErrorMessage="true" showInputMessage="false" sqref="D11:F11 J19:L19 J26:L26 J33:L33" type="whole">
      <formula1>0</formula1>
      <formula2>0</formula2>
    </dataValidation>
    <dataValidation allowBlank="true" errorStyle="stop" operator="between" showDropDown="false" showErrorMessage="true" showInputMessage="false" sqref="D12:F15 E16:F16 J20:L23 K24:L24 J27:L30 K31:L31 J34:L37 K38:L38" type="whole">
      <formula1>J26</formula1>
      <formula2>$C$8</formula2>
    </dataValidation>
    <dataValidation allowBlank="true" errorStyle="stop" operator="between" showDropDown="false" showErrorMessage="true" showInputMessage="false" sqref="B12:B15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7" min="3" style="0" width="16.42"/>
    <col collapsed="false" customWidth="true" hidden="false" outlineLevel="0" max="8" min="8" style="0" width="16.7"/>
    <col collapsed="false" customWidth="true" hidden="false" outlineLevel="0" max="9" min="9" style="0" width="12.7"/>
    <col collapsed="false" customWidth="true" hidden="false" outlineLevel="0" max="10" min="10" style="0" width="10.41"/>
    <col collapsed="false" customWidth="true" hidden="false" outlineLevel="0" max="11" min="11" style="0" width="15.28"/>
  </cols>
  <sheetData>
    <row r="1" customFormat="false" ht="15" hidden="false" customHeight="false" outlineLevel="0" collapsed="false">
      <c r="K1" s="9"/>
    </row>
    <row r="2" customFormat="false" ht="15" hidden="false" customHeight="false" outlineLevel="0" collapsed="false">
      <c r="K2" s="9"/>
    </row>
    <row r="3" customFormat="false" ht="14.25" hidden="false" customHeight="true" outlineLevel="0" collapsed="false">
      <c r="K3" s="9"/>
    </row>
    <row r="4" customFormat="false" ht="15" hidden="false" customHeight="false" outlineLevel="0" collapsed="false">
      <c r="K4" s="9"/>
    </row>
    <row r="5" customFormat="false" ht="15" hidden="false" customHeight="false" outlineLevel="0" collapsed="false">
      <c r="K5" s="9"/>
    </row>
    <row r="6" customFormat="false" ht="15" hidden="false" customHeight="false" outlineLevel="0" collapsed="false">
      <c r="K6" s="9"/>
    </row>
    <row r="7" customFormat="false" ht="15" hidden="false" customHeight="false" outlineLevel="0" collapsed="false">
      <c r="K7" s="9"/>
    </row>
    <row r="8" customFormat="false" ht="15" hidden="false" customHeight="false" outlineLevel="0" collapsed="false">
      <c r="A8" s="2" t="s">
        <v>30</v>
      </c>
      <c r="B8" s="2" t="s">
        <v>31</v>
      </c>
      <c r="C8" s="2" t="s">
        <v>32</v>
      </c>
      <c r="D8" s="2" t="s">
        <v>33</v>
      </c>
      <c r="E8" s="2" t="s">
        <v>34</v>
      </c>
      <c r="F8" s="2" t="s">
        <v>35</v>
      </c>
      <c r="G8" s="2" t="s">
        <v>36</v>
      </c>
      <c r="H8" s="2" t="s">
        <v>37</v>
      </c>
      <c r="I8" s="2" t="s">
        <v>38</v>
      </c>
      <c r="J8" s="2" t="s">
        <v>39</v>
      </c>
      <c r="K8" s="2" t="s">
        <v>40</v>
      </c>
    </row>
    <row r="9" customFormat="false" ht="15" hidden="false" customHeight="false" outlineLevel="0" collapsed="false">
      <c r="A9" s="0" t="n">
        <v>0</v>
      </c>
      <c r="B9" s="0" t="str">
        <f aca="false">IF(A9&lt;Summary!$E$12,"Start of Race",IF(A9&lt;Summary!$E$13,"Pit Stop 1",IF(A9&lt;Summary!$E$14,"Pit Stop 2",IF(A9&lt;Summary!$E$15,"Pit Stop 3",IF(A9&lt;Summary!$E$16,"Pit Stop 4",IF(A9=Summary!$C$8,"Finished","Finished"))))))</f>
        <v>Finished</v>
      </c>
      <c r="C9" s="0" t="n">
        <f aca="false">IF(B9="Finished",0,A9-VLOOKUP(B9,Summary!$A$11:$E$16,5,FALSE()))</f>
        <v>0</v>
      </c>
      <c r="D9" s="0" t="n">
        <f aca="false">Summary!G11</f>
        <v>0</v>
      </c>
      <c r="E9" s="8"/>
      <c r="F9" s="8"/>
      <c r="G9" s="0" t="n">
        <f aca="false">IF(B9="Finished",0,(Stats!$B$17+0.00113*F9)*Stats!$B$18)</f>
        <v>0</v>
      </c>
      <c r="H9" s="0" t="n">
        <f aca="false">IF(B9="Finished",0,(INDEX('Tyre Details'!$A$8:$E$84,MATCH(C9,'Tyre Details'!$A$8:$A$84),MATCH(Summary!$C$11,'Tyre Details'!$A$8:$E$8)))+F9*0.00667)</f>
        <v>0</v>
      </c>
      <c r="I9" s="0" t="n">
        <f aca="false">H9</f>
        <v>0</v>
      </c>
      <c r="J9" s="14" t="n">
        <f aca="false">I9/86400</f>
        <v>0</v>
      </c>
      <c r="K9" s="15" t="n">
        <f aca="false">D9</f>
        <v>0</v>
      </c>
    </row>
    <row r="10" customFormat="false" ht="15" hidden="false" customHeight="false" outlineLevel="0" collapsed="false">
      <c r="A10" s="0" t="n">
        <v>1</v>
      </c>
      <c r="B10" s="0" t="str">
        <f aca="false">IF(A10&lt;Summary!$E$12,"Start of Race",IF(A10&lt;Summary!$E$13,"Pit Stop 1",IF(A10&lt;Summary!$E$14,"Pit Stop 2",IF(A10&lt;Summary!$E$15,"Pit Stop 3",IF(A10&lt;Summary!$E$16,"Pit Stop 4",IF(A10=Summary!$C$8,"Finished","Finished"))))))</f>
        <v>Finished</v>
      </c>
      <c r="C10" s="0" t="n">
        <f aca="false">IF(B10="Finished",0,A10-VLOOKUP(B10,Summary!$A$11:$E$16,5,FALSE()))</f>
        <v>0</v>
      </c>
      <c r="D10" s="9" t="n">
        <f aca="false">IF(B10="Finished",0,IF(C10=0,VLOOKUP(B10,Summary!$A$11:$G$15,7,FALSE())+D9-G9,D9-G9))</f>
        <v>0</v>
      </c>
      <c r="E10" s="8"/>
      <c r="F10" s="8"/>
      <c r="G10" s="0" t="n">
        <f aca="false">IF(B10="Finished",0,(Stats!$B$17+0.00113*F10)*Stats!$B$18)</f>
        <v>0</v>
      </c>
      <c r="H10" s="0" t="n">
        <f aca="false">IF(B10="Finished",0,(INDEX('Tyre Details'!$A$8:$E$84,MATCH(C10,'Tyre Details'!$A$8:$A$84),MATCH(Summary!$C$11,'Tyre Details'!$A$8:$E$8)))+F10*0.00667+IF(C10=0,Stats!$B$20,0))</f>
        <v>0</v>
      </c>
      <c r="I10" s="8"/>
      <c r="J10" s="14" t="n">
        <f aca="false">I10/86400</f>
        <v>0</v>
      </c>
      <c r="K10" s="15" t="n">
        <f aca="false">D10+G9</f>
        <v>0</v>
      </c>
    </row>
    <row r="11" customFormat="false" ht="15" hidden="false" customHeight="false" outlineLevel="0" collapsed="false">
      <c r="A11" s="0" t="n">
        <v>2</v>
      </c>
      <c r="B11" s="0" t="str">
        <f aca="false">IF(A11&lt;Summary!$E$12,"Start of Race",IF(A11&lt;Summary!$E$13,"Pit Stop 1",IF(A11&lt;Summary!$E$14,"Pit Stop 2",IF(A11&lt;Summary!$E$15,"Pit Stop 3",IF(A11&lt;Summary!$E$16,"Pit Stop 4",IF(A11=Summary!$C$8,"Finished","Finished"))))))</f>
        <v>Finished</v>
      </c>
      <c r="C11" s="0" t="n">
        <f aca="false">IF(B11="Finished",0,A11-VLOOKUP(B11,Summary!$A$11:$E$16,5,FALSE()))</f>
        <v>0</v>
      </c>
      <c r="D11" s="9" t="n">
        <f aca="false">IF(B11="Finished",0,IF(C11=0,VLOOKUP(B11,Summary!$A$11:$G$15,7,FALSE())+D10-G10,D10-G10))</f>
        <v>0</v>
      </c>
      <c r="E11" s="8"/>
      <c r="F11" s="8"/>
      <c r="G11" s="0" t="n">
        <f aca="false">IF(B11="Finished",0,(Stats!$B$17+0.00113*F11)*Stats!$B$18)</f>
        <v>0</v>
      </c>
      <c r="H11" s="0" t="n">
        <f aca="false">IF(B11="Finished",0,(INDEX('Tyre Details'!$A$8:$E$84,MATCH(C11,'Tyre Details'!$A$8:$A$84),MATCH(Summary!$C$11,'Tyre Details'!$A$8:$E$8)))+F11*0.00667+IF(C11=0,Stats!$B$20,0))</f>
        <v>0</v>
      </c>
      <c r="I11" s="8"/>
      <c r="J11" s="14" t="n">
        <f aca="false">I11/86400</f>
        <v>0</v>
      </c>
      <c r="K11" s="15" t="n">
        <f aca="false">D11+G10</f>
        <v>0</v>
      </c>
    </row>
    <row r="12" customFormat="false" ht="15" hidden="false" customHeight="false" outlineLevel="0" collapsed="false">
      <c r="A12" s="0" t="n">
        <v>3</v>
      </c>
      <c r="B12" s="0" t="str">
        <f aca="false">IF(A12&lt;Summary!$E$12,"Start of Race",IF(A12&lt;Summary!$E$13,"Pit Stop 1",IF(A12&lt;Summary!$E$14,"Pit Stop 2",IF(A12&lt;Summary!$E$15,"Pit Stop 3",IF(A12&lt;Summary!$E$16,"Pit Stop 4",IF(A12=Summary!$C$8,"Finished","Finished"))))))</f>
        <v>Finished</v>
      </c>
      <c r="C12" s="0" t="n">
        <f aca="false">IF(B12="Finished",0,A12-VLOOKUP(B12,Summary!$A$11:$E$16,5,FALSE()))</f>
        <v>0</v>
      </c>
      <c r="D12" s="9" t="n">
        <f aca="false">IF(B12="Finished",0,IF(C12=0,VLOOKUP(B12,Summary!$A$11:$G$15,7,FALSE())+D11-G11,D11-G11))</f>
        <v>0</v>
      </c>
      <c r="E12" s="8"/>
      <c r="F12" s="8"/>
      <c r="G12" s="0" t="n">
        <f aca="false">IF(B12="Finished",0,(Stats!$B$17+0.00113*F12)*Stats!$B$18)</f>
        <v>0</v>
      </c>
      <c r="H12" s="0" t="n">
        <f aca="false">IF(B12="Finished",0,(INDEX('Tyre Details'!$A$8:$E$84,MATCH(C12,'Tyre Details'!$A$8:$A$84),MATCH(Summary!$C$11,'Tyre Details'!$A$8:$E$8)))+F12*0.00667+IF(C12=0,Stats!$B$20,0))</f>
        <v>0</v>
      </c>
      <c r="I12" s="8"/>
      <c r="J12" s="14" t="n">
        <f aca="false">I12/86400</f>
        <v>0</v>
      </c>
      <c r="K12" s="15" t="n">
        <f aca="false">D12+G11</f>
        <v>0</v>
      </c>
    </row>
    <row r="13" customFormat="false" ht="15" hidden="false" customHeight="false" outlineLevel="0" collapsed="false">
      <c r="A13" s="0" t="n">
        <v>4</v>
      </c>
      <c r="B13" s="0" t="str">
        <f aca="false">IF(A13&lt;Summary!$E$12,"Start of Race",IF(A13&lt;Summary!$E$13,"Pit Stop 1",IF(A13&lt;Summary!$E$14,"Pit Stop 2",IF(A13&lt;Summary!$E$15,"Pit Stop 3",IF(A13&lt;Summary!$E$16,"Pit Stop 4",IF(A13=Summary!$C$8,"Finished","Finished"))))))</f>
        <v>Finished</v>
      </c>
      <c r="C13" s="0" t="n">
        <f aca="false">IF(B13="Finished",0,A13-VLOOKUP(B13,Summary!$A$11:$E$16,5,FALSE()))</f>
        <v>0</v>
      </c>
      <c r="D13" s="9" t="n">
        <f aca="false">IF(B13="Finished",0,IF(C13=0,VLOOKUP(B13,Summary!$A$11:$G$15,7,FALSE())+D12-G12,D12-G12))</f>
        <v>0</v>
      </c>
      <c r="E13" s="8"/>
      <c r="F13" s="8"/>
      <c r="G13" s="0" t="n">
        <f aca="false">IF(B13="Finished",0,(Stats!$B$17+0.00113*F13)*Stats!$B$18)</f>
        <v>0</v>
      </c>
      <c r="H13" s="0" t="n">
        <f aca="false">IF(B13="Finished",0,(INDEX('Tyre Details'!$A$8:$E$84,MATCH(C13,'Tyre Details'!$A$8:$A$84),MATCH(Summary!$C$11,'Tyre Details'!$A$8:$E$8)))+F13*0.00667+IF(C13=0,Stats!$B$20,0))</f>
        <v>0</v>
      </c>
      <c r="I13" s="8"/>
      <c r="J13" s="14" t="n">
        <f aca="false">I13/86400</f>
        <v>0</v>
      </c>
      <c r="K13" s="15" t="n">
        <f aca="false">D13+G12</f>
        <v>0</v>
      </c>
    </row>
    <row r="14" customFormat="false" ht="15" hidden="false" customHeight="false" outlineLevel="0" collapsed="false">
      <c r="A14" s="0" t="n">
        <v>5</v>
      </c>
      <c r="B14" s="0" t="str">
        <f aca="false">IF(A14&lt;Summary!$E$12,"Start of Race",IF(A14&lt;Summary!$E$13,"Pit Stop 1",IF(A14&lt;Summary!$E$14,"Pit Stop 2",IF(A14&lt;Summary!$E$15,"Pit Stop 3",IF(A14&lt;Summary!$E$16,"Pit Stop 4",IF(A14=Summary!$C$8,"Finished","Finished"))))))</f>
        <v>Finished</v>
      </c>
      <c r="C14" s="0" t="n">
        <f aca="false">IF(B14="Finished",0,A14-VLOOKUP(B14,Summary!$A$11:$E$16,5,FALSE()))</f>
        <v>0</v>
      </c>
      <c r="D14" s="9" t="n">
        <f aca="false">IF(B14="Finished",0,IF(C14=0,VLOOKUP(B14,Summary!$A$11:$G$15,7,FALSE())+D13-G13,D13-G13))</f>
        <v>0</v>
      </c>
      <c r="E14" s="8"/>
      <c r="F14" s="8"/>
      <c r="G14" s="0" t="n">
        <f aca="false">IF(B14="Finished",0,(Stats!$B$17+0.00113*F14)*Stats!$B$18)</f>
        <v>0</v>
      </c>
      <c r="H14" s="0" t="n">
        <f aca="false">IF(B14="Finished",0,(INDEX('Tyre Details'!$A$8:$E$84,MATCH(C14,'Tyre Details'!$A$8:$A$84),MATCH(Summary!$C$11,'Tyre Details'!$A$8:$E$8)))+F14*0.00667+IF(C14=0,Stats!$B$20,0))</f>
        <v>0</v>
      </c>
      <c r="I14" s="8"/>
      <c r="J14" s="14" t="n">
        <f aca="false">I14/86400</f>
        <v>0</v>
      </c>
      <c r="K14" s="15" t="n">
        <f aca="false">D14+G13</f>
        <v>0</v>
      </c>
    </row>
    <row r="15" customFormat="false" ht="15" hidden="false" customHeight="false" outlineLevel="0" collapsed="false">
      <c r="A15" s="0" t="n">
        <v>6</v>
      </c>
      <c r="B15" s="0" t="str">
        <f aca="false">IF(A15&lt;Summary!$E$12,"Start of Race",IF(A15&lt;Summary!$E$13,"Pit Stop 1",IF(A15&lt;Summary!$E$14,"Pit Stop 2",IF(A15&lt;Summary!$E$15,"Pit Stop 3",IF(A15&lt;Summary!$E$16,"Pit Stop 4",IF(A15=Summary!$C$8,"Finished","Finished"))))))</f>
        <v>Finished</v>
      </c>
      <c r="C15" s="0" t="n">
        <f aca="false">IF(B15="Finished",0,A15-VLOOKUP(B15,Summary!$A$11:$E$16,5,FALSE()))</f>
        <v>0</v>
      </c>
      <c r="D15" s="9" t="n">
        <f aca="false">IF(B15="Finished",0,IF(C15=0,VLOOKUP(B15,Summary!$A$11:$G$15,7,FALSE())+D14-G14,D14-G14))</f>
        <v>0</v>
      </c>
      <c r="E15" s="8"/>
      <c r="F15" s="8"/>
      <c r="G15" s="0" t="n">
        <f aca="false">IF(B15="Finished",0,(Stats!$B$17+0.00113*F15)*Stats!$B$18)</f>
        <v>0</v>
      </c>
      <c r="H15" s="0" t="n">
        <f aca="false">IF(B15="Finished",0,(INDEX('Tyre Details'!$A$8:$E$84,MATCH(C15,'Tyre Details'!$A$8:$A$84),MATCH(Summary!$C$11,'Tyre Details'!$A$8:$E$8)))+F15*0.00667+IF(C15=0,Stats!$B$20,0))</f>
        <v>0</v>
      </c>
      <c r="I15" s="8"/>
      <c r="J15" s="14" t="n">
        <f aca="false">I15/86400</f>
        <v>0</v>
      </c>
      <c r="K15" s="15" t="n">
        <f aca="false">D15+G14</f>
        <v>0</v>
      </c>
    </row>
    <row r="16" customFormat="false" ht="15" hidden="false" customHeight="false" outlineLevel="0" collapsed="false">
      <c r="A16" s="0" t="n">
        <v>7</v>
      </c>
      <c r="B16" s="0" t="str">
        <f aca="false">IF(A16&lt;Summary!$E$12,"Start of Race",IF(A16&lt;Summary!$E$13,"Pit Stop 1",IF(A16&lt;Summary!$E$14,"Pit Stop 2",IF(A16&lt;Summary!$E$15,"Pit Stop 3",IF(A16&lt;Summary!$E$16,"Pit Stop 4",IF(A16=Summary!$C$8,"Finished","Finished"))))))</f>
        <v>Finished</v>
      </c>
      <c r="C16" s="0" t="n">
        <f aca="false">IF(B16="Finished",0,A16-VLOOKUP(B16,Summary!$A$11:$E$16,5,FALSE()))</f>
        <v>0</v>
      </c>
      <c r="D16" s="9" t="n">
        <f aca="false">IF(B16="Finished",0,IF(C16=0,VLOOKUP(B16,Summary!$A$11:$G$15,7,FALSE())+D15-G15,D15-G15))</f>
        <v>0</v>
      </c>
      <c r="E16" s="8"/>
      <c r="F16" s="8"/>
      <c r="G16" s="0" t="n">
        <f aca="false">IF(B16="Finished",0,(Stats!$B$17+0.00113*F16)*Stats!$B$18)</f>
        <v>0</v>
      </c>
      <c r="H16" s="0" t="n">
        <f aca="false">IF(B16="Finished",0,(INDEX('Tyre Details'!$A$8:$E$84,MATCH(C16,'Tyre Details'!$A$8:$A$84),MATCH(Summary!$C$11,'Tyre Details'!$A$8:$E$8)))+F16*0.00667+IF(C16=0,Stats!$B$20,0))</f>
        <v>0</v>
      </c>
      <c r="I16" s="8"/>
      <c r="J16" s="14" t="n">
        <f aca="false">I16/86400</f>
        <v>0</v>
      </c>
      <c r="K16" s="15" t="n">
        <f aca="false">D16+G15</f>
        <v>0</v>
      </c>
    </row>
    <row r="17" customFormat="false" ht="15" hidden="false" customHeight="false" outlineLevel="0" collapsed="false">
      <c r="A17" s="0" t="n">
        <v>8</v>
      </c>
      <c r="B17" s="0" t="str">
        <f aca="false">IF(A17&lt;Summary!$E$12,"Start of Race",IF(A17&lt;Summary!$E$13,"Pit Stop 1",IF(A17&lt;Summary!$E$14,"Pit Stop 2",IF(A17&lt;Summary!$E$15,"Pit Stop 3",IF(A17&lt;Summary!$E$16,"Pit Stop 4",IF(A17=Summary!$C$8,"Finished","Finished"))))))</f>
        <v>Finished</v>
      </c>
      <c r="C17" s="0" t="n">
        <f aca="false">IF(B17="Finished",0,A17-VLOOKUP(B17,Summary!$A$11:$E$16,5,FALSE()))</f>
        <v>0</v>
      </c>
      <c r="D17" s="9" t="n">
        <f aca="false">IF(B17="Finished",0,IF(C17=0,VLOOKUP(B17,Summary!$A$11:$G$15,7,FALSE())+D16-G16,D16-G16))</f>
        <v>0</v>
      </c>
      <c r="E17" s="8"/>
      <c r="F17" s="8"/>
      <c r="G17" s="0" t="n">
        <f aca="false">IF(B17="Finished",0,(Stats!$B$17+0.00113*F17)*Stats!$B$18)</f>
        <v>0</v>
      </c>
      <c r="H17" s="0" t="n">
        <f aca="false">IF(B17="Finished",0,(INDEX('Tyre Details'!$A$8:$E$84,MATCH(C17,'Tyre Details'!$A$8:$A$84),MATCH(Summary!$C$11,'Tyre Details'!$A$8:$E$8)))+F17*0.00667+IF(C17=0,Stats!$B$20,0))</f>
        <v>0</v>
      </c>
      <c r="I17" s="8"/>
      <c r="J17" s="14" t="n">
        <f aca="false">I17/86400</f>
        <v>0</v>
      </c>
      <c r="K17" s="15" t="n">
        <f aca="false">D17+G16</f>
        <v>0</v>
      </c>
    </row>
    <row r="18" customFormat="false" ht="15" hidden="false" customHeight="false" outlineLevel="0" collapsed="false">
      <c r="A18" s="0" t="n">
        <v>9</v>
      </c>
      <c r="B18" s="0" t="str">
        <f aca="false">IF(A18&lt;Summary!$E$12,"Start of Race",IF(A18&lt;Summary!$E$13,"Pit Stop 1",IF(A18&lt;Summary!$E$14,"Pit Stop 2",IF(A18&lt;Summary!$E$15,"Pit Stop 3",IF(A18&lt;Summary!$E$16,"Pit Stop 4",IF(A18=Summary!$C$8,"Finished","Finished"))))))</f>
        <v>Finished</v>
      </c>
      <c r="C18" s="0" t="n">
        <f aca="false">IF(B18="Finished",0,A18-VLOOKUP(B18,Summary!$A$11:$E$16,5,FALSE()))</f>
        <v>0</v>
      </c>
      <c r="D18" s="9" t="n">
        <f aca="false">IF(B18="Finished",0,IF(C18=0,VLOOKUP(B18,Summary!$A$11:$G$15,7,FALSE())+D17-G17,D17-G17))</f>
        <v>0</v>
      </c>
      <c r="E18" s="8"/>
      <c r="F18" s="8"/>
      <c r="G18" s="0" t="n">
        <f aca="false">IF(B18="Finished",0,(Stats!$B$17+0.00113*F18)*Stats!$B$18)</f>
        <v>0</v>
      </c>
      <c r="H18" s="0" t="n">
        <f aca="false">IF(B18="Finished",0,(INDEX('Tyre Details'!$A$8:$E$84,MATCH(C18,'Tyre Details'!$A$8:$A$84),MATCH(Summary!$C$11,'Tyre Details'!$A$8:$E$8)))+F18*0.00667+IF(C18=0,Stats!$B$20,0))</f>
        <v>0</v>
      </c>
      <c r="I18" s="8"/>
      <c r="J18" s="14" t="n">
        <f aca="false">I18/86400</f>
        <v>0</v>
      </c>
      <c r="K18" s="15" t="n">
        <f aca="false">D18+G17</f>
        <v>0</v>
      </c>
    </row>
    <row r="19" customFormat="false" ht="15" hidden="false" customHeight="false" outlineLevel="0" collapsed="false">
      <c r="A19" s="0" t="n">
        <v>10</v>
      </c>
      <c r="B19" s="0" t="str">
        <f aca="false">IF(A19&lt;Summary!$E$12,"Start of Race",IF(A19&lt;Summary!$E$13,"Pit Stop 1",IF(A19&lt;Summary!$E$14,"Pit Stop 2",IF(A19&lt;Summary!$E$15,"Pit Stop 3",IF(A19&lt;Summary!$E$16,"Pit Stop 4",IF(A19=Summary!$C$8,"Finished","Finished"))))))</f>
        <v>Finished</v>
      </c>
      <c r="C19" s="0" t="n">
        <f aca="false">IF(B19="Finished",0,A19-VLOOKUP(B19,Summary!$A$11:$E$16,5,FALSE()))</f>
        <v>0</v>
      </c>
      <c r="D19" s="9" t="n">
        <f aca="false">IF(B19="Finished",0,IF(C19=0,VLOOKUP(B19,Summary!$A$11:$G$15,7,FALSE())+D18-G18,D18-G18))</f>
        <v>0</v>
      </c>
      <c r="E19" s="8"/>
      <c r="F19" s="8"/>
      <c r="G19" s="0" t="n">
        <f aca="false">IF(B19="Finished",0,(Stats!$B$17+0.00113*F19)*Stats!$B$18)</f>
        <v>0</v>
      </c>
      <c r="H19" s="0" t="n">
        <f aca="false">IF(B19="Finished",0,(INDEX('Tyre Details'!$A$8:$E$84,MATCH(C19,'Tyre Details'!$A$8:$A$84),MATCH(Summary!$C$11,'Tyre Details'!$A$8:$E$8)))+F19*0.00667+IF(C19=0,Stats!$B$20,0))</f>
        <v>0</v>
      </c>
      <c r="I19" s="8"/>
      <c r="J19" s="14" t="n">
        <f aca="false">I19/86400</f>
        <v>0</v>
      </c>
      <c r="K19" s="15" t="n">
        <f aca="false">D19+G18</f>
        <v>0</v>
      </c>
    </row>
    <row r="20" customFormat="false" ht="15" hidden="false" customHeight="false" outlineLevel="0" collapsed="false">
      <c r="A20" s="0" t="n">
        <v>11</v>
      </c>
      <c r="B20" s="0" t="str">
        <f aca="false">IF(A20&lt;Summary!$E$12,"Start of Race",IF(A20&lt;Summary!$E$13,"Pit Stop 1",IF(A20&lt;Summary!$E$14,"Pit Stop 2",IF(A20&lt;Summary!$E$15,"Pit Stop 3",IF(A20&lt;Summary!$E$16,"Pit Stop 4",IF(A20=Summary!$C$8,"Finished","Finished"))))))</f>
        <v>Finished</v>
      </c>
      <c r="C20" s="0" t="n">
        <f aca="false">IF(B20="Finished",0,A20-VLOOKUP(B20,Summary!$A$11:$E$16,5,FALSE()))</f>
        <v>0</v>
      </c>
      <c r="D20" s="9" t="n">
        <f aca="false">IF(B20="Finished",0,IF(C20=0,VLOOKUP(B20,Summary!$A$11:$G$15,7,FALSE())+D19-G19,D19-G19))</f>
        <v>0</v>
      </c>
      <c r="E20" s="8"/>
      <c r="F20" s="8"/>
      <c r="G20" s="0" t="n">
        <f aca="false">IF(B20="Finished",0,(Stats!$B$17+0.00113*F20)*Stats!$B$18)</f>
        <v>0</v>
      </c>
      <c r="H20" s="0" t="n">
        <f aca="false">IF(B20="Finished",0,(INDEX('Tyre Details'!$A$8:$E$84,MATCH(C20,'Tyre Details'!$A$8:$A$84),MATCH(Summary!$C$11,'Tyre Details'!$A$8:$E$8)))+F20*0.00667+IF(C20=0,Stats!$B$20,0))</f>
        <v>0</v>
      </c>
      <c r="I20" s="8"/>
      <c r="J20" s="14" t="n">
        <f aca="false">I20/86400</f>
        <v>0</v>
      </c>
      <c r="K20" s="15" t="n">
        <f aca="false">D20+G19</f>
        <v>0</v>
      </c>
    </row>
    <row r="21" customFormat="false" ht="15" hidden="false" customHeight="false" outlineLevel="0" collapsed="false">
      <c r="A21" s="0" t="n">
        <v>12</v>
      </c>
      <c r="B21" s="0" t="str">
        <f aca="false">IF(A21&lt;Summary!$E$12,"Start of Race",IF(A21&lt;Summary!$E$13,"Pit Stop 1",IF(A21&lt;Summary!$E$14,"Pit Stop 2",IF(A21&lt;Summary!$E$15,"Pit Stop 3",IF(A21&lt;Summary!$E$16,"Pit Stop 4",IF(A21=Summary!$C$8,"Finished","Finished"))))))</f>
        <v>Finished</v>
      </c>
      <c r="C21" s="0" t="n">
        <f aca="false">IF(B21="Finished",0,A21-VLOOKUP(B21,Summary!$A$11:$E$16,5,FALSE()))</f>
        <v>0</v>
      </c>
      <c r="D21" s="9" t="n">
        <f aca="false">IF(B21="Finished",0,IF(C21=0,VLOOKUP(B21,Summary!$A$11:$G$15,7,FALSE())+D20-G20,D20-G20))</f>
        <v>0</v>
      </c>
      <c r="E21" s="8"/>
      <c r="F21" s="8"/>
      <c r="G21" s="0" t="n">
        <f aca="false">IF(B21="Finished",0,(Stats!$B$17+0.00113*F21)*Stats!$B$18)</f>
        <v>0</v>
      </c>
      <c r="H21" s="0" t="n">
        <f aca="false">IF(B21="Finished",0,(INDEX('Tyre Details'!$A$8:$E$84,MATCH(C21,'Tyre Details'!$A$8:$A$84),MATCH(Summary!$C$11,'Tyre Details'!$A$8:$E$8)))+F21*0.00667+IF(C21=0,Stats!$B$20,0))</f>
        <v>0</v>
      </c>
      <c r="I21" s="8"/>
      <c r="J21" s="14" t="n">
        <f aca="false">I21/86400</f>
        <v>0</v>
      </c>
      <c r="K21" s="15" t="n">
        <f aca="false">D21+G20</f>
        <v>0</v>
      </c>
    </row>
    <row r="22" customFormat="false" ht="15" hidden="false" customHeight="false" outlineLevel="0" collapsed="false">
      <c r="A22" s="0" t="n">
        <v>13</v>
      </c>
      <c r="B22" s="0" t="str">
        <f aca="false">IF(A22&lt;Summary!$E$12,"Start of Race",IF(A22&lt;Summary!$E$13,"Pit Stop 1",IF(A22&lt;Summary!$E$14,"Pit Stop 2",IF(A22&lt;Summary!$E$15,"Pit Stop 3",IF(A22&lt;Summary!$E$16,"Pit Stop 4",IF(A22=Summary!$C$8,"Finished","Finished"))))))</f>
        <v>Finished</v>
      </c>
      <c r="C22" s="0" t="n">
        <f aca="false">IF(B22="Finished",0,A22-VLOOKUP(B22,Summary!$A$11:$E$16,5,FALSE()))</f>
        <v>0</v>
      </c>
      <c r="D22" s="9" t="n">
        <f aca="false">IF(B22="Finished",0,IF(C22=0,VLOOKUP(B22,Summary!$A$11:$G$15,7,FALSE())+D21-G21,D21-G21))</f>
        <v>0</v>
      </c>
      <c r="E22" s="8"/>
      <c r="F22" s="8"/>
      <c r="G22" s="0" t="n">
        <f aca="false">IF(B22="Finished",0,(Stats!$B$17+0.00113*F22)*Stats!$B$18)</f>
        <v>0</v>
      </c>
      <c r="H22" s="0" t="n">
        <f aca="false">IF(B22="Finished",0,(INDEX('Tyre Details'!$A$8:$E$84,MATCH(C22,'Tyre Details'!$A$8:$A$84),MATCH(Summary!$C$11,'Tyre Details'!$A$8:$E$8)))+F22*0.00667+IF(C22=0,Stats!$B$20,0))</f>
        <v>0</v>
      </c>
      <c r="I22" s="8"/>
      <c r="J22" s="14" t="n">
        <f aca="false">I22/86400</f>
        <v>0</v>
      </c>
      <c r="K22" s="15" t="n">
        <f aca="false">D22+G21</f>
        <v>0</v>
      </c>
    </row>
    <row r="23" customFormat="false" ht="15" hidden="false" customHeight="false" outlineLevel="0" collapsed="false">
      <c r="A23" s="0" t="n">
        <v>14</v>
      </c>
      <c r="B23" s="0" t="str">
        <f aca="false">IF(A23&lt;Summary!$E$12,"Start of Race",IF(A23&lt;Summary!$E$13,"Pit Stop 1",IF(A23&lt;Summary!$E$14,"Pit Stop 2",IF(A23&lt;Summary!$E$15,"Pit Stop 3",IF(A23&lt;Summary!$E$16,"Pit Stop 4",IF(A23=Summary!$C$8,"Finished","Finished"))))))</f>
        <v>Finished</v>
      </c>
      <c r="C23" s="0" t="n">
        <f aca="false">IF(B23="Finished",0,A23-VLOOKUP(B23,Summary!$A$11:$E$16,5,FALSE()))</f>
        <v>0</v>
      </c>
      <c r="D23" s="9" t="n">
        <f aca="false">IF(B23="Finished",0,IF(C23=0,VLOOKUP(B23,Summary!$A$11:$G$15,7,FALSE())+D22-G22,D22-G22))</f>
        <v>0</v>
      </c>
      <c r="E23" s="8"/>
      <c r="F23" s="8"/>
      <c r="G23" s="0" t="n">
        <f aca="false">IF(B23="Finished",0,(Stats!$B$17+0.00113*F23)*Stats!$B$18)</f>
        <v>0</v>
      </c>
      <c r="H23" s="0" t="n">
        <f aca="false">IF(B23="Finished",0,(INDEX('Tyre Details'!$A$8:$E$84,MATCH(C23,'Tyre Details'!$A$8:$A$84),MATCH(Summary!$C$11,'Tyre Details'!$A$8:$E$8)))+F23*0.00667+IF(C23=0,Stats!$B$20,0))</f>
        <v>0</v>
      </c>
      <c r="I23" s="8"/>
      <c r="J23" s="14" t="n">
        <f aca="false">I23/86400</f>
        <v>0</v>
      </c>
      <c r="K23" s="15" t="n">
        <f aca="false">D23+G22</f>
        <v>0</v>
      </c>
    </row>
    <row r="24" customFormat="false" ht="15" hidden="false" customHeight="false" outlineLevel="0" collapsed="false">
      <c r="A24" s="0" t="n">
        <v>15</v>
      </c>
      <c r="B24" s="0" t="str">
        <f aca="false">IF(A24&lt;Summary!$E$12,"Start of Race",IF(A24&lt;Summary!$E$13,"Pit Stop 1",IF(A24&lt;Summary!$E$14,"Pit Stop 2",IF(A24&lt;Summary!$E$15,"Pit Stop 3",IF(A24&lt;Summary!$E$16,"Pit Stop 4",IF(A24=Summary!$C$8,"Finished","Finished"))))))</f>
        <v>Finished</v>
      </c>
      <c r="C24" s="0" t="n">
        <f aca="false">IF(B24="Finished",0,A24-VLOOKUP(B24,Summary!$A$11:$E$16,5,FALSE()))</f>
        <v>0</v>
      </c>
      <c r="D24" s="9" t="n">
        <f aca="false">IF(B24="Finished",0,IF(C24=0,VLOOKUP(B24,Summary!$A$11:$G$15,7,FALSE())+D23-G23,D23-G23))</f>
        <v>0</v>
      </c>
      <c r="E24" s="8"/>
      <c r="F24" s="8"/>
      <c r="G24" s="0" t="n">
        <f aca="false">IF(B24="Finished",0,(Stats!$B$17+0.00113*F24)*Stats!$B$18)</f>
        <v>0</v>
      </c>
      <c r="H24" s="0" t="n">
        <f aca="false">IF(B24="Finished",0,(INDEX('Tyre Details'!$A$8:$E$84,MATCH(C24,'Tyre Details'!$A$8:$A$84),MATCH(Summary!$C$11,'Tyre Details'!$A$8:$E$8)))+F24*0.00667+IF(C24=0,Stats!$B$20,0))</f>
        <v>0</v>
      </c>
      <c r="I24" s="8"/>
      <c r="J24" s="14" t="n">
        <f aca="false">I24/86400</f>
        <v>0</v>
      </c>
      <c r="K24" s="15" t="n">
        <f aca="false">D24+G23</f>
        <v>0</v>
      </c>
    </row>
    <row r="25" customFormat="false" ht="15" hidden="false" customHeight="false" outlineLevel="0" collapsed="false">
      <c r="A25" s="0" t="n">
        <v>16</v>
      </c>
      <c r="B25" s="0" t="str">
        <f aca="false">IF(A25&lt;Summary!$E$12,"Start of Race",IF(A25&lt;Summary!$E$13,"Pit Stop 1",IF(A25&lt;Summary!$E$14,"Pit Stop 2",IF(A25&lt;Summary!$E$15,"Pit Stop 3",IF(A25&lt;Summary!$E$16,"Pit Stop 4",IF(A25=Summary!$C$8,"Finished","Finished"))))))</f>
        <v>Finished</v>
      </c>
      <c r="C25" s="0" t="n">
        <f aca="false">IF(B25="Finished",0,A25-VLOOKUP(B25,Summary!$A$11:$E$16,5,FALSE()))</f>
        <v>0</v>
      </c>
      <c r="D25" s="9" t="n">
        <f aca="false">IF(B25="Finished",0,IF(C25=0,VLOOKUP(B25,Summary!$A$11:$G$15,7,FALSE())+D24-G24,D24-G24))</f>
        <v>0</v>
      </c>
      <c r="E25" s="8"/>
      <c r="F25" s="8"/>
      <c r="G25" s="0" t="n">
        <f aca="false">IF(B25="Finished",0,(Stats!$B$17+0.00113*F25)*Stats!$B$18)</f>
        <v>0</v>
      </c>
      <c r="H25" s="0" t="n">
        <f aca="false">IF(B25="Finished",0,(INDEX('Tyre Details'!$A$8:$E$84,MATCH(C25,'Tyre Details'!$A$8:$A$84),MATCH(Summary!$C$11,'Tyre Details'!$A$8:$E$8)))+F25*0.00667+IF(C25=0,Stats!$B$20,0))</f>
        <v>0</v>
      </c>
      <c r="I25" s="8"/>
      <c r="J25" s="14" t="n">
        <f aca="false">I25/86400</f>
        <v>0</v>
      </c>
      <c r="K25" s="15" t="n">
        <f aca="false">D25+G24</f>
        <v>0</v>
      </c>
    </row>
    <row r="26" customFormat="false" ht="15" hidden="false" customHeight="false" outlineLevel="0" collapsed="false">
      <c r="A26" s="0" t="n">
        <v>17</v>
      </c>
      <c r="B26" s="0" t="str">
        <f aca="false">IF(A26&lt;Summary!$E$12,"Start of Race",IF(A26&lt;Summary!$E$13,"Pit Stop 1",IF(A26&lt;Summary!$E$14,"Pit Stop 2",IF(A26&lt;Summary!$E$15,"Pit Stop 3",IF(A26&lt;Summary!$E$16,"Pit Stop 4",IF(A26=Summary!$C$8,"Finished","Finished"))))))</f>
        <v>Finished</v>
      </c>
      <c r="C26" s="0" t="n">
        <f aca="false">IF(B26="Finished",0,A26-VLOOKUP(B26,Summary!$A$11:$E$16,5,FALSE()))</f>
        <v>0</v>
      </c>
      <c r="D26" s="9" t="n">
        <f aca="false">IF(B26="Finished",0,IF(C26=0,VLOOKUP(B26,Summary!$A$11:$G$15,7,FALSE())+D25-G25,D25-G25))</f>
        <v>0</v>
      </c>
      <c r="E26" s="8"/>
      <c r="F26" s="8"/>
      <c r="G26" s="0" t="n">
        <f aca="false">IF(B26="Finished",0,(Stats!$B$17+0.00113*F26)*Stats!$B$18)</f>
        <v>0</v>
      </c>
      <c r="H26" s="0" t="n">
        <f aca="false">IF(B26="Finished",0,(INDEX('Tyre Details'!$A$8:$E$84,MATCH(C26,'Tyre Details'!$A$8:$A$84),MATCH(Summary!$C$11,'Tyre Details'!$A$8:$E$8)))+F26*0.00667+IF(C26=0,Stats!$B$20,0))</f>
        <v>0</v>
      </c>
      <c r="I26" s="8"/>
      <c r="J26" s="14" t="n">
        <f aca="false">I26/86400</f>
        <v>0</v>
      </c>
      <c r="K26" s="15" t="n">
        <f aca="false">D26+G25</f>
        <v>0</v>
      </c>
    </row>
    <row r="27" customFormat="false" ht="15" hidden="false" customHeight="false" outlineLevel="0" collapsed="false">
      <c r="A27" s="0" t="n">
        <v>18</v>
      </c>
      <c r="B27" s="0" t="str">
        <f aca="false">IF(A27&lt;Summary!$E$12,"Start of Race",IF(A27&lt;Summary!$E$13,"Pit Stop 1",IF(A27&lt;Summary!$E$14,"Pit Stop 2",IF(A27&lt;Summary!$E$15,"Pit Stop 3",IF(A27&lt;Summary!$E$16,"Pit Stop 4",IF(A27=Summary!$C$8,"Finished","Finished"))))))</f>
        <v>Finished</v>
      </c>
      <c r="C27" s="0" t="n">
        <f aca="false">IF(B27="Finished",0,A27-VLOOKUP(B27,Summary!$A$11:$E$16,5,FALSE()))</f>
        <v>0</v>
      </c>
      <c r="D27" s="9" t="n">
        <f aca="false">IF(B27="Finished",0,IF(C27=0,VLOOKUP(B27,Summary!$A$11:$G$15,7,FALSE())+D26-G26,D26-G26))</f>
        <v>0</v>
      </c>
      <c r="E27" s="8"/>
      <c r="F27" s="8"/>
      <c r="G27" s="0" t="n">
        <f aca="false">IF(B27="Finished",0,(Stats!$B$17+0.00113*F27)*Stats!$B$18)</f>
        <v>0</v>
      </c>
      <c r="H27" s="0" t="n">
        <f aca="false">IF(B27="Finished",0,(INDEX('Tyre Details'!$A$8:$E$84,MATCH(C27,'Tyre Details'!$A$8:$A$84),MATCH(Summary!$C$11,'Tyre Details'!$A$8:$E$8)))+F27*0.00667+IF(C27=0,Stats!$B$20,0))</f>
        <v>0</v>
      </c>
      <c r="I27" s="8"/>
      <c r="J27" s="14" t="n">
        <f aca="false">I27/86400</f>
        <v>0</v>
      </c>
      <c r="K27" s="15" t="n">
        <f aca="false">D27+G26</f>
        <v>0</v>
      </c>
    </row>
    <row r="28" customFormat="false" ht="15" hidden="false" customHeight="false" outlineLevel="0" collapsed="false">
      <c r="A28" s="0" t="n">
        <v>19</v>
      </c>
      <c r="B28" s="0" t="str">
        <f aca="false">IF(A28&lt;Summary!$E$12,"Start of Race",IF(A28&lt;Summary!$E$13,"Pit Stop 1",IF(A28&lt;Summary!$E$14,"Pit Stop 2",IF(A28&lt;Summary!$E$15,"Pit Stop 3",IF(A28&lt;Summary!$E$16,"Pit Stop 4",IF(A28=Summary!$C$8,"Finished","Finished"))))))</f>
        <v>Finished</v>
      </c>
      <c r="C28" s="0" t="n">
        <f aca="false">IF(B28="Finished",0,A28-VLOOKUP(B28,Summary!$A$11:$E$16,5,FALSE()))</f>
        <v>0</v>
      </c>
      <c r="D28" s="9" t="n">
        <f aca="false">IF(B28="Finished",0,IF(C28=0,VLOOKUP(B28,Summary!$A$11:$G$15,7,FALSE())+D27-G27,D27-G27))</f>
        <v>0</v>
      </c>
      <c r="E28" s="8"/>
      <c r="F28" s="8"/>
      <c r="G28" s="0" t="n">
        <f aca="false">IF(B28="Finished",0,(Stats!$B$17+0.00113*F28)*Stats!$B$18)</f>
        <v>0</v>
      </c>
      <c r="H28" s="0" t="n">
        <f aca="false">IF(B28="Finished",0,(INDEX('Tyre Details'!$A$8:$E$84,MATCH(C28,'Tyre Details'!$A$8:$A$84),MATCH(Summary!$C$11,'Tyre Details'!$A$8:$E$8)))+F28*0.00667+IF(C28=0,Stats!$B$20,0))</f>
        <v>0</v>
      </c>
      <c r="I28" s="8"/>
      <c r="J28" s="14" t="n">
        <f aca="false">I28/86400</f>
        <v>0</v>
      </c>
      <c r="K28" s="15" t="n">
        <f aca="false">D28+G27</f>
        <v>0</v>
      </c>
    </row>
    <row r="29" customFormat="false" ht="15" hidden="false" customHeight="false" outlineLevel="0" collapsed="false">
      <c r="A29" s="0" t="n">
        <v>20</v>
      </c>
      <c r="B29" s="0" t="str">
        <f aca="false">IF(A29&lt;Summary!$E$12,"Start of Race",IF(A29&lt;Summary!$E$13,"Pit Stop 1",IF(A29&lt;Summary!$E$14,"Pit Stop 2",IF(A29&lt;Summary!$E$15,"Pit Stop 3",IF(A29&lt;Summary!$E$16,"Pit Stop 4",IF(A29=Summary!$C$8,"Finished","Finished"))))))</f>
        <v>Finished</v>
      </c>
      <c r="C29" s="0" t="n">
        <f aca="false">IF(B29="Finished",0,A29-VLOOKUP(B29,Summary!$A$11:$E$16,5,FALSE()))</f>
        <v>0</v>
      </c>
      <c r="D29" s="9" t="n">
        <f aca="false">IF(B29="Finished",0,IF(C29=0,VLOOKUP(B29,Summary!$A$11:$G$15,7,FALSE())+D28-G28,D28-G28))</f>
        <v>0</v>
      </c>
      <c r="E29" s="8"/>
      <c r="F29" s="8"/>
      <c r="G29" s="0" t="n">
        <f aca="false">IF(B29="Finished",0,(Stats!$B$17+0.00113*F29)*Stats!$B$18)</f>
        <v>0</v>
      </c>
      <c r="H29" s="0" t="n">
        <f aca="false">IF(B29="Finished",0,(INDEX('Tyre Details'!$A$8:$E$84,MATCH(C29,'Tyre Details'!$A$8:$A$84),MATCH(Summary!$C$11,'Tyre Details'!$A$8:$E$8)))+F29*0.00667+IF(C29=0,Stats!$B$20,0))</f>
        <v>0</v>
      </c>
      <c r="I29" s="8"/>
      <c r="J29" s="14" t="n">
        <f aca="false">I29/86400</f>
        <v>0</v>
      </c>
      <c r="K29" s="15" t="n">
        <f aca="false">D29+G28</f>
        <v>0</v>
      </c>
    </row>
    <row r="30" customFormat="false" ht="15" hidden="false" customHeight="false" outlineLevel="0" collapsed="false">
      <c r="A30" s="0" t="n">
        <v>21</v>
      </c>
      <c r="B30" s="0" t="str">
        <f aca="false">IF(A30&lt;Summary!$E$12,"Start of Race",IF(A30&lt;Summary!$E$13,"Pit Stop 1",IF(A30&lt;Summary!$E$14,"Pit Stop 2",IF(A30&lt;Summary!$E$15,"Pit Stop 3",IF(A30&lt;Summary!$E$16,"Pit Stop 4",IF(A30=Summary!$C$8,"Finished","Finished"))))))</f>
        <v>Finished</v>
      </c>
      <c r="C30" s="0" t="n">
        <f aca="false">IF(B30="Finished",0,A30-VLOOKUP(B30,Summary!$A$11:$E$16,5,FALSE()))</f>
        <v>0</v>
      </c>
      <c r="D30" s="9" t="n">
        <f aca="false">IF(B30="Finished",0,IF(C30=0,VLOOKUP(B30,Summary!$A$11:$G$15,7,FALSE())+D29-G29,D29-G29))</f>
        <v>0</v>
      </c>
      <c r="E30" s="8"/>
      <c r="F30" s="8"/>
      <c r="G30" s="0" t="n">
        <f aca="false">IF(B30="Finished",0,(Stats!$B$17+0.00113*F30)*Stats!$B$18)</f>
        <v>0</v>
      </c>
      <c r="H30" s="0" t="n">
        <f aca="false">IF(B30="Finished",0,(INDEX('Tyre Details'!$A$8:$E$84,MATCH(C30,'Tyre Details'!$A$8:$A$84),MATCH(Summary!$C$11,'Tyre Details'!$A$8:$E$8)))+F30*0.00667+IF(C30=0,Stats!$B$20,0))</f>
        <v>0</v>
      </c>
      <c r="I30" s="8"/>
      <c r="J30" s="14" t="n">
        <f aca="false">I30/86400</f>
        <v>0</v>
      </c>
      <c r="K30" s="15" t="n">
        <f aca="false">D30+G29</f>
        <v>0</v>
      </c>
    </row>
    <row r="31" customFormat="false" ht="15" hidden="false" customHeight="false" outlineLevel="0" collapsed="false">
      <c r="A31" s="0" t="n">
        <v>22</v>
      </c>
      <c r="B31" s="0" t="str">
        <f aca="false">IF(A31&lt;Summary!$E$12,"Start of Race",IF(A31&lt;Summary!$E$13,"Pit Stop 1",IF(A31&lt;Summary!$E$14,"Pit Stop 2",IF(A31&lt;Summary!$E$15,"Pit Stop 3",IF(A31&lt;Summary!$E$16,"Pit Stop 4",IF(A31=Summary!$C$8,"Finished","Finished"))))))</f>
        <v>Finished</v>
      </c>
      <c r="C31" s="0" t="n">
        <f aca="false">IF(B31="Finished",0,A31-VLOOKUP(B31,Summary!$A$11:$E$16,5,FALSE()))</f>
        <v>0</v>
      </c>
      <c r="D31" s="9" t="n">
        <f aca="false">IF(B31="Finished",0,IF(C31=0,VLOOKUP(B31,Summary!$A$11:$G$15,7,FALSE())+D30-G30,D30-G30))</f>
        <v>0</v>
      </c>
      <c r="E31" s="8"/>
      <c r="F31" s="8"/>
      <c r="G31" s="0" t="n">
        <f aca="false">IF(B31="Finished",0,(Stats!$B$17+0.00113*F31)*Stats!$B$18)</f>
        <v>0</v>
      </c>
      <c r="H31" s="0" t="n">
        <f aca="false">IF(B31="Finished",0,(INDEX('Tyre Details'!$A$8:$E$84,MATCH(C31,'Tyre Details'!$A$8:$A$84),MATCH(Summary!$C$11,'Tyre Details'!$A$8:$E$8)))+F31*0.00667+IF(C31=0,Stats!$B$20,0))</f>
        <v>0</v>
      </c>
      <c r="I31" s="8"/>
      <c r="J31" s="14" t="n">
        <f aca="false">I31/86400</f>
        <v>0</v>
      </c>
      <c r="K31" s="15" t="n">
        <f aca="false">D31+G30</f>
        <v>0</v>
      </c>
    </row>
    <row r="32" customFormat="false" ht="15" hidden="false" customHeight="false" outlineLevel="0" collapsed="false">
      <c r="A32" s="0" t="n">
        <v>23</v>
      </c>
      <c r="B32" s="0" t="str">
        <f aca="false">IF(A32&lt;Summary!$E$12,"Start of Race",IF(A32&lt;Summary!$E$13,"Pit Stop 1",IF(A32&lt;Summary!$E$14,"Pit Stop 2",IF(A32&lt;Summary!$E$15,"Pit Stop 3",IF(A32&lt;Summary!$E$16,"Pit Stop 4",IF(A32=Summary!$C$8,"Finished","Finished"))))))</f>
        <v>Finished</v>
      </c>
      <c r="C32" s="0" t="n">
        <f aca="false">IF(B32="Finished",0,A32-VLOOKUP(B32,Summary!$A$11:$E$16,5,FALSE()))</f>
        <v>0</v>
      </c>
      <c r="D32" s="9" t="n">
        <f aca="false">IF(B32="Finished",0,IF(C32=0,VLOOKUP(B32,Summary!$A$11:$G$15,7,FALSE())+D31-G31,D31-G31))</f>
        <v>0</v>
      </c>
      <c r="E32" s="8"/>
      <c r="F32" s="8"/>
      <c r="G32" s="0" t="n">
        <f aca="false">IF(B32="Finished",0,(Stats!$B$17+0.00113*F32)*Stats!$B$18)</f>
        <v>0</v>
      </c>
      <c r="H32" s="0" t="n">
        <f aca="false">IF(B32="Finished",0,(INDEX('Tyre Details'!$A$8:$E$84,MATCH(C32,'Tyre Details'!$A$8:$A$84),MATCH(Summary!$C$11,'Tyre Details'!$A$8:$E$8)))+F32*0.00667+IF(C32=0,Stats!$B$20,0))</f>
        <v>0</v>
      </c>
      <c r="I32" s="8"/>
      <c r="J32" s="14" t="n">
        <f aca="false">I32/86400</f>
        <v>0</v>
      </c>
      <c r="K32" s="15" t="n">
        <f aca="false">D32+G31</f>
        <v>0</v>
      </c>
    </row>
    <row r="33" customFormat="false" ht="15" hidden="false" customHeight="false" outlineLevel="0" collapsed="false">
      <c r="A33" s="0" t="n">
        <v>24</v>
      </c>
      <c r="B33" s="0" t="str">
        <f aca="false">IF(A33&lt;Summary!$E$12,"Start of Race",IF(A33&lt;Summary!$E$13,"Pit Stop 1",IF(A33&lt;Summary!$E$14,"Pit Stop 2",IF(A33&lt;Summary!$E$15,"Pit Stop 3",IF(A33&lt;Summary!$E$16,"Pit Stop 4",IF(A33=Summary!$C$8,"Finished","Finished"))))))</f>
        <v>Finished</v>
      </c>
      <c r="C33" s="0" t="n">
        <f aca="false">IF(B33="Finished",0,A33-VLOOKUP(B33,Summary!$A$11:$E$16,5,FALSE()))</f>
        <v>0</v>
      </c>
      <c r="D33" s="9" t="n">
        <f aca="false">IF(B33="Finished",0,IF(C33=0,VLOOKUP(B33,Summary!$A$11:$G$15,7,FALSE())+D32-G32,D32-G32))</f>
        <v>0</v>
      </c>
      <c r="E33" s="8"/>
      <c r="F33" s="8"/>
      <c r="G33" s="0" t="n">
        <f aca="false">IF(B33="Finished",0,(Stats!$B$17+0.00113*F33)*Stats!$B$18)</f>
        <v>0</v>
      </c>
      <c r="H33" s="0" t="n">
        <f aca="false">IF(B33="Finished",0,(INDEX('Tyre Details'!$A$8:$E$84,MATCH(C33,'Tyre Details'!$A$8:$A$84),MATCH(Summary!$C$11,'Tyre Details'!$A$8:$E$8)))+F33*0.00667+IF(C33=0,Stats!$B$20,0))</f>
        <v>0</v>
      </c>
      <c r="I33" s="8"/>
      <c r="J33" s="14" t="n">
        <f aca="false">I33/86400</f>
        <v>0</v>
      </c>
      <c r="K33" s="15" t="n">
        <f aca="false">D33+G32</f>
        <v>0</v>
      </c>
    </row>
    <row r="34" customFormat="false" ht="15" hidden="false" customHeight="false" outlineLevel="0" collapsed="false">
      <c r="A34" s="0" t="n">
        <v>25</v>
      </c>
      <c r="B34" s="0" t="str">
        <f aca="false">IF(A34&lt;Summary!$E$12,"Start of Race",IF(A34&lt;Summary!$E$13,"Pit Stop 1",IF(A34&lt;Summary!$E$14,"Pit Stop 2",IF(A34&lt;Summary!$E$15,"Pit Stop 3",IF(A34&lt;Summary!$E$16,"Pit Stop 4",IF(A34=Summary!$C$8,"Finished","Finished"))))))</f>
        <v>Finished</v>
      </c>
      <c r="C34" s="0" t="n">
        <f aca="false">IF(B34="Finished",0,A34-VLOOKUP(B34,Summary!$A$11:$E$16,5,FALSE()))</f>
        <v>0</v>
      </c>
      <c r="D34" s="9" t="n">
        <f aca="false">IF(B34="Finished",0,IF(C34=0,VLOOKUP(B34,Summary!$A$11:$G$15,7,FALSE())+D33-G33,D33-G33))</f>
        <v>0</v>
      </c>
      <c r="E34" s="8"/>
      <c r="F34" s="8"/>
      <c r="G34" s="0" t="n">
        <f aca="false">IF(B34="Finished",0,(Stats!$B$17+0.00113*F34)*Stats!$B$18)</f>
        <v>0</v>
      </c>
      <c r="H34" s="0" t="n">
        <f aca="false">IF(B34="Finished",0,(INDEX('Tyre Details'!$A$8:$E$84,MATCH(C34,'Tyre Details'!$A$8:$A$84),MATCH(Summary!$C$11,'Tyre Details'!$A$8:$E$8)))+F34*0.00667+IF(C34=0,Stats!$B$20,0))</f>
        <v>0</v>
      </c>
      <c r="I34" s="8"/>
      <c r="J34" s="14" t="n">
        <f aca="false">I34/86400</f>
        <v>0</v>
      </c>
      <c r="K34" s="15" t="n">
        <f aca="false">D34+G33</f>
        <v>0</v>
      </c>
    </row>
    <row r="35" customFormat="false" ht="15" hidden="false" customHeight="false" outlineLevel="0" collapsed="false">
      <c r="A35" s="0" t="n">
        <v>26</v>
      </c>
      <c r="B35" s="0" t="str">
        <f aca="false">IF(A35&lt;Summary!$E$12,"Start of Race",IF(A35&lt;Summary!$E$13,"Pit Stop 1",IF(A35&lt;Summary!$E$14,"Pit Stop 2",IF(A35&lt;Summary!$E$15,"Pit Stop 3",IF(A35&lt;Summary!$E$16,"Pit Stop 4",IF(A35=Summary!$C$8,"Finished","Finished"))))))</f>
        <v>Finished</v>
      </c>
      <c r="C35" s="0" t="n">
        <f aca="false">IF(B35="Finished",0,A35-VLOOKUP(B35,Summary!$A$11:$E$16,5,FALSE()))</f>
        <v>0</v>
      </c>
      <c r="D35" s="9" t="n">
        <f aca="false">IF(B35="Finished",0,IF(C35=0,VLOOKUP(B35,Summary!$A$11:$G$15,7,FALSE())+D34-G34,D34-G34))</f>
        <v>0</v>
      </c>
      <c r="E35" s="8"/>
      <c r="F35" s="8"/>
      <c r="G35" s="0" t="n">
        <f aca="false">IF(B35="Finished",0,(Stats!$B$17+0.00113*F35)*Stats!$B$18)</f>
        <v>0</v>
      </c>
      <c r="H35" s="0" t="n">
        <f aca="false">IF(B35="Finished",0,(INDEX('Tyre Details'!$A$8:$E$84,MATCH(C35,'Tyre Details'!$A$8:$A$84),MATCH(Summary!$C$11,'Tyre Details'!$A$8:$E$8)))+F35*0.00667+IF(C35=0,Stats!$B$20,0))</f>
        <v>0</v>
      </c>
      <c r="I35" s="8"/>
      <c r="J35" s="14" t="n">
        <f aca="false">I35/86400</f>
        <v>0</v>
      </c>
      <c r="K35" s="15" t="n">
        <f aca="false">D35+G34</f>
        <v>0</v>
      </c>
    </row>
    <row r="36" customFormat="false" ht="15" hidden="false" customHeight="false" outlineLevel="0" collapsed="false">
      <c r="A36" s="0" t="n">
        <v>27</v>
      </c>
      <c r="B36" s="0" t="str">
        <f aca="false">IF(A36&lt;Summary!$E$12,"Start of Race",IF(A36&lt;Summary!$E$13,"Pit Stop 1",IF(A36&lt;Summary!$E$14,"Pit Stop 2",IF(A36&lt;Summary!$E$15,"Pit Stop 3",IF(A36&lt;Summary!$E$16,"Pit Stop 4",IF(A36=Summary!$C$8,"Finished","Finished"))))))</f>
        <v>Finished</v>
      </c>
      <c r="C36" s="0" t="n">
        <f aca="false">IF(B36="Finished",0,A36-VLOOKUP(B36,Summary!$A$11:$E$16,5,FALSE()))</f>
        <v>0</v>
      </c>
      <c r="D36" s="9" t="n">
        <f aca="false">IF(B36="Finished",0,IF(C36=0,VLOOKUP(B36,Summary!$A$11:$G$15,7,FALSE())+D35-G35,D35-G35))</f>
        <v>0</v>
      </c>
      <c r="E36" s="8"/>
      <c r="F36" s="8"/>
      <c r="G36" s="0" t="n">
        <f aca="false">IF(B36="Finished",0,(Stats!$B$17+0.00113*F36)*Stats!$B$18)</f>
        <v>0</v>
      </c>
      <c r="H36" s="0" t="n">
        <f aca="false">IF(B36="Finished",0,(INDEX('Tyre Details'!$A$8:$E$84,MATCH(C36,'Tyre Details'!$A$8:$A$84),MATCH(Summary!$C$11,'Tyre Details'!$A$8:$E$8)))+F36*0.00667+IF(C36=0,Stats!$B$20,0))</f>
        <v>0</v>
      </c>
      <c r="I36" s="8"/>
      <c r="J36" s="14" t="n">
        <f aca="false">I36/86400</f>
        <v>0</v>
      </c>
      <c r="K36" s="15" t="n">
        <f aca="false">D36+G35</f>
        <v>0</v>
      </c>
    </row>
    <row r="37" customFormat="false" ht="15" hidden="false" customHeight="false" outlineLevel="0" collapsed="false">
      <c r="A37" s="0" t="n">
        <v>28</v>
      </c>
      <c r="B37" s="0" t="str">
        <f aca="false">IF(A37&lt;Summary!$E$12,"Start of Race",IF(A37&lt;Summary!$E$13,"Pit Stop 1",IF(A37&lt;Summary!$E$14,"Pit Stop 2",IF(A37&lt;Summary!$E$15,"Pit Stop 3",IF(A37&lt;Summary!$E$16,"Pit Stop 4",IF(A37=Summary!$C$8,"Finished","Finished"))))))</f>
        <v>Finished</v>
      </c>
      <c r="C37" s="0" t="n">
        <f aca="false">IF(B37="Finished",0,A37-VLOOKUP(B37,Summary!$A$11:$E$16,5,FALSE()))</f>
        <v>0</v>
      </c>
      <c r="D37" s="9" t="n">
        <f aca="false">IF(B37="Finished",0,IF(C37=0,VLOOKUP(B37,Summary!$A$11:$G$15,7,FALSE())+D36-G36,D36-G36))</f>
        <v>0</v>
      </c>
      <c r="E37" s="8"/>
      <c r="F37" s="8"/>
      <c r="G37" s="0" t="n">
        <f aca="false">IF(B37="Finished",0,(Stats!$B$17+0.00113*F37)*Stats!$B$18)</f>
        <v>0</v>
      </c>
      <c r="H37" s="0" t="n">
        <f aca="false">IF(B37="Finished",0,(INDEX('Tyre Details'!$A$8:$E$84,MATCH(C37,'Tyre Details'!$A$8:$A$84),MATCH(Summary!$C$11,'Tyre Details'!$A$8:$E$8)))+F37*0.00667+IF(C37=0,Stats!$B$20,0))</f>
        <v>0</v>
      </c>
      <c r="I37" s="8"/>
      <c r="J37" s="14" t="n">
        <f aca="false">I37/86400</f>
        <v>0</v>
      </c>
      <c r="K37" s="15" t="n">
        <f aca="false">D37+G36</f>
        <v>0</v>
      </c>
    </row>
    <row r="38" customFormat="false" ht="15" hidden="false" customHeight="false" outlineLevel="0" collapsed="false">
      <c r="A38" s="0" t="n">
        <v>29</v>
      </c>
      <c r="B38" s="0" t="str">
        <f aca="false">IF(A38&lt;Summary!$E$12,"Start of Race",IF(A38&lt;Summary!$E$13,"Pit Stop 1",IF(A38&lt;Summary!$E$14,"Pit Stop 2",IF(A38&lt;Summary!$E$15,"Pit Stop 3",IF(A38&lt;Summary!$E$16,"Pit Stop 4",IF(A38=Summary!$C$8,"Finished","Finished"))))))</f>
        <v>Finished</v>
      </c>
      <c r="C38" s="0" t="n">
        <f aca="false">IF(B38="Finished",0,A38-VLOOKUP(B38,Summary!$A$11:$E$16,5,FALSE()))</f>
        <v>0</v>
      </c>
      <c r="D38" s="9" t="n">
        <f aca="false">IF(B38="Finished",0,IF(C38=0,VLOOKUP(B38,Summary!$A$11:$G$15,7,FALSE())+D37-G37,D37-G37))</f>
        <v>0</v>
      </c>
      <c r="E38" s="8"/>
      <c r="F38" s="8"/>
      <c r="G38" s="0" t="n">
        <f aca="false">IF(B38="Finished",0,(Stats!$B$17+0.00113*F38)*Stats!$B$18)</f>
        <v>0</v>
      </c>
      <c r="H38" s="0" t="n">
        <f aca="false">IF(B38="Finished",0,(INDEX('Tyre Details'!$A$8:$E$84,MATCH(C38,'Tyre Details'!$A$8:$A$84),MATCH(Summary!$C$11,'Tyre Details'!$A$8:$E$8)))+F38*0.00667+IF(C38=0,Stats!$B$20,0))</f>
        <v>0</v>
      </c>
      <c r="I38" s="8"/>
      <c r="J38" s="14" t="n">
        <f aca="false">I38/86400</f>
        <v>0</v>
      </c>
      <c r="K38" s="15" t="n">
        <f aca="false">D38+G37</f>
        <v>0</v>
      </c>
    </row>
    <row r="39" customFormat="false" ht="15" hidden="false" customHeight="false" outlineLevel="0" collapsed="false">
      <c r="A39" s="0" t="n">
        <v>30</v>
      </c>
      <c r="B39" s="0" t="str">
        <f aca="false">IF(A39&lt;Summary!$E$12,"Start of Race",IF(A39&lt;Summary!$E$13,"Pit Stop 1",IF(A39&lt;Summary!$E$14,"Pit Stop 2",IF(A39&lt;Summary!$E$15,"Pit Stop 3",IF(A39&lt;Summary!$E$16,"Pit Stop 4",IF(A39=Summary!$C$8,"Finished","Finished"))))))</f>
        <v>Finished</v>
      </c>
      <c r="C39" s="0" t="n">
        <f aca="false">IF(B39="Finished",0,A39-VLOOKUP(B39,Summary!$A$11:$E$16,5,FALSE()))</f>
        <v>0</v>
      </c>
      <c r="D39" s="9" t="n">
        <f aca="false">IF(B39="Finished",0,IF(C39=0,VLOOKUP(B39,Summary!$A$11:$G$15,7,FALSE())+D38-G38,D38-G38))</f>
        <v>0</v>
      </c>
      <c r="E39" s="8"/>
      <c r="F39" s="8"/>
      <c r="G39" s="0" t="n">
        <f aca="false">IF(B39="Finished",0,(Stats!$B$17+0.00113*F39)*Stats!$B$18)</f>
        <v>0</v>
      </c>
      <c r="H39" s="0" t="n">
        <f aca="false">IF(B39="Finished",0,(INDEX('Tyre Details'!$A$8:$E$84,MATCH(C39,'Tyre Details'!$A$8:$A$84),MATCH(Summary!$C$11,'Tyre Details'!$A$8:$E$8)))+F39*0.00667+IF(C39=0,Stats!$B$20,0))</f>
        <v>0</v>
      </c>
      <c r="I39" s="8"/>
      <c r="J39" s="14" t="n">
        <f aca="false">I39/86400</f>
        <v>0</v>
      </c>
      <c r="K39" s="15" t="n">
        <f aca="false">D39+G38</f>
        <v>0</v>
      </c>
    </row>
    <row r="40" customFormat="false" ht="15" hidden="false" customHeight="false" outlineLevel="0" collapsed="false">
      <c r="A40" s="0" t="n">
        <v>31</v>
      </c>
      <c r="B40" s="0" t="str">
        <f aca="false">IF(A40&lt;Summary!$E$12,"Start of Race",IF(A40&lt;Summary!$E$13,"Pit Stop 1",IF(A40&lt;Summary!$E$14,"Pit Stop 2",IF(A40&lt;Summary!$E$15,"Pit Stop 3",IF(A40&lt;Summary!$E$16,"Pit Stop 4",IF(A40=Summary!$C$8,"Finished","Finished"))))))</f>
        <v>Finished</v>
      </c>
      <c r="C40" s="0" t="n">
        <f aca="false">IF(B40="Finished",0,A40-VLOOKUP(B40,Summary!$A$11:$E$16,5,FALSE()))</f>
        <v>0</v>
      </c>
      <c r="D40" s="9" t="n">
        <f aca="false">IF(B40="Finished",0,IF(C40=0,VLOOKUP(B40,Summary!$A$11:$G$15,7,FALSE())+D39-G39,D39-G39))</f>
        <v>0</v>
      </c>
      <c r="E40" s="8"/>
      <c r="F40" s="8"/>
      <c r="G40" s="0" t="n">
        <f aca="false">IF(B40="Finished",0,(Stats!$B$17+0.00113*F40)*Stats!$B$18)</f>
        <v>0</v>
      </c>
      <c r="H40" s="0" t="n">
        <f aca="false">IF(B40="Finished",0,(INDEX('Tyre Details'!$A$8:$E$84,MATCH(C40,'Tyre Details'!$A$8:$A$84),MATCH(Summary!$C$11,'Tyre Details'!$A$8:$E$8)))+F40*0.00667+IF(C40=0,Stats!$B$20,0))</f>
        <v>0</v>
      </c>
      <c r="I40" s="8"/>
      <c r="J40" s="14" t="n">
        <f aca="false">I40/86400</f>
        <v>0</v>
      </c>
      <c r="K40" s="15" t="n">
        <f aca="false">D40+G39</f>
        <v>0</v>
      </c>
    </row>
    <row r="41" customFormat="false" ht="15" hidden="false" customHeight="false" outlineLevel="0" collapsed="false">
      <c r="A41" s="0" t="n">
        <v>32</v>
      </c>
      <c r="B41" s="0" t="str">
        <f aca="false">IF(A41&lt;Summary!$E$12,"Start of Race",IF(A41&lt;Summary!$E$13,"Pit Stop 1",IF(A41&lt;Summary!$E$14,"Pit Stop 2",IF(A41&lt;Summary!$E$15,"Pit Stop 3",IF(A41&lt;Summary!$E$16,"Pit Stop 4",IF(A41=Summary!$C$8,"Finished","Finished"))))))</f>
        <v>Finished</v>
      </c>
      <c r="C41" s="0" t="n">
        <f aca="false">IF(B41="Finished",0,A41-VLOOKUP(B41,Summary!$A$11:$E$16,5,FALSE()))</f>
        <v>0</v>
      </c>
      <c r="D41" s="9" t="n">
        <f aca="false">IF(B41="Finished",0,IF(C41=0,VLOOKUP(B41,Summary!$A$11:$G$15,7,FALSE())+D40-G40,D40-G40))</f>
        <v>0</v>
      </c>
      <c r="E41" s="8"/>
      <c r="F41" s="8"/>
      <c r="G41" s="0" t="n">
        <f aca="false">IF(B41="Finished",0,(Stats!$B$17+0.00113*F41)*Stats!$B$18)</f>
        <v>0</v>
      </c>
      <c r="H41" s="0" t="n">
        <f aca="false">IF(B41="Finished",0,(INDEX('Tyre Details'!$A$8:$E$84,MATCH(C41,'Tyre Details'!$A$8:$A$84),MATCH(Summary!$C$11,'Tyre Details'!$A$8:$E$8)))+F41*0.00667+IF(C41=0,Stats!$B$20,0))</f>
        <v>0</v>
      </c>
      <c r="I41" s="8"/>
      <c r="J41" s="14" t="n">
        <f aca="false">I41/86400</f>
        <v>0</v>
      </c>
      <c r="K41" s="15" t="n">
        <f aca="false">D41+G40</f>
        <v>0</v>
      </c>
    </row>
    <row r="42" customFormat="false" ht="15" hidden="false" customHeight="false" outlineLevel="0" collapsed="false">
      <c r="A42" s="0" t="n">
        <v>33</v>
      </c>
      <c r="B42" s="0" t="str">
        <f aca="false">IF(A42&lt;Summary!$E$12,"Start of Race",IF(A42&lt;Summary!$E$13,"Pit Stop 1",IF(A42&lt;Summary!$E$14,"Pit Stop 2",IF(A42&lt;Summary!$E$15,"Pit Stop 3",IF(A42&lt;Summary!$E$16,"Pit Stop 4",IF(A42=Summary!$C$8,"Finished","Finished"))))))</f>
        <v>Finished</v>
      </c>
      <c r="C42" s="0" t="n">
        <f aca="false">IF(B42="Finished",0,A42-VLOOKUP(B42,Summary!$A$11:$E$16,5,FALSE()))</f>
        <v>0</v>
      </c>
      <c r="D42" s="9" t="n">
        <f aca="false">IF(B42="Finished",0,IF(C42=0,VLOOKUP(B42,Summary!$A$11:$G$15,7,FALSE())+D41-G41,D41-G41))</f>
        <v>0</v>
      </c>
      <c r="E42" s="8"/>
      <c r="F42" s="8"/>
      <c r="G42" s="0" t="n">
        <f aca="false">IF(B42="Finished",0,(Stats!$B$17+0.00113*F42)*Stats!$B$18)</f>
        <v>0</v>
      </c>
      <c r="H42" s="0" t="n">
        <f aca="false">IF(B42="Finished",0,(INDEX('Tyre Details'!$A$8:$E$84,MATCH(C42,'Tyre Details'!$A$8:$A$84),MATCH(Summary!$C$11,'Tyre Details'!$A$8:$E$8)))+F42*0.00667+IF(C42=0,Stats!$B$20,0))</f>
        <v>0</v>
      </c>
      <c r="I42" s="8"/>
      <c r="J42" s="14" t="n">
        <f aca="false">I42/86400</f>
        <v>0</v>
      </c>
      <c r="K42" s="15" t="n">
        <f aca="false">D42+G41</f>
        <v>0</v>
      </c>
    </row>
    <row r="43" customFormat="false" ht="15" hidden="false" customHeight="false" outlineLevel="0" collapsed="false">
      <c r="A43" s="0" t="n">
        <v>34</v>
      </c>
      <c r="B43" s="0" t="str">
        <f aca="false">IF(A43&lt;Summary!$E$12,"Start of Race",IF(A43&lt;Summary!$E$13,"Pit Stop 1",IF(A43&lt;Summary!$E$14,"Pit Stop 2",IF(A43&lt;Summary!$E$15,"Pit Stop 3",IF(A43&lt;Summary!$E$16,"Pit Stop 4",IF(A43=Summary!$C$8,"Finished","Finished"))))))</f>
        <v>Finished</v>
      </c>
      <c r="C43" s="0" t="n">
        <f aca="false">IF(B43="Finished",0,A43-VLOOKUP(B43,Summary!$A$11:$E$16,5,FALSE()))</f>
        <v>0</v>
      </c>
      <c r="D43" s="9" t="n">
        <f aca="false">IF(B43="Finished",0,IF(C43=0,VLOOKUP(B43,Summary!$A$11:$G$15,7,FALSE())+D42-G42,D42-G42))</f>
        <v>0</v>
      </c>
      <c r="E43" s="8"/>
      <c r="F43" s="8"/>
      <c r="G43" s="0" t="n">
        <f aca="false">IF(B43="Finished",0,(Stats!$B$17+0.00113*F43)*Stats!$B$18)</f>
        <v>0</v>
      </c>
      <c r="H43" s="0" t="n">
        <f aca="false">IF(B43="Finished",0,(INDEX('Tyre Details'!$A$8:$E$84,MATCH(C43,'Tyre Details'!$A$8:$A$84),MATCH(Summary!$C$11,'Tyre Details'!$A$8:$E$8)))+F43*0.00667+IF(C43=0,Stats!$B$20,0))</f>
        <v>0</v>
      </c>
      <c r="I43" s="8"/>
      <c r="J43" s="14" t="n">
        <f aca="false">I43/86400</f>
        <v>0</v>
      </c>
      <c r="K43" s="15" t="n">
        <f aca="false">D43+G42</f>
        <v>0</v>
      </c>
    </row>
    <row r="44" customFormat="false" ht="15" hidden="false" customHeight="false" outlineLevel="0" collapsed="false">
      <c r="A44" s="0" t="n">
        <v>35</v>
      </c>
      <c r="B44" s="0" t="str">
        <f aca="false">IF(A44&lt;Summary!$E$12,"Start of Race",IF(A44&lt;Summary!$E$13,"Pit Stop 1",IF(A44&lt;Summary!$E$14,"Pit Stop 2",IF(A44&lt;Summary!$E$15,"Pit Stop 3",IF(A44&lt;Summary!$E$16,"Pit Stop 4",IF(A44=Summary!$C$8,"Finished","Finished"))))))</f>
        <v>Finished</v>
      </c>
      <c r="C44" s="0" t="n">
        <f aca="false">IF(B44="Finished",0,A44-VLOOKUP(B44,Summary!$A$11:$E$16,5,FALSE()))</f>
        <v>0</v>
      </c>
      <c r="D44" s="9" t="n">
        <f aca="false">IF(B44="Finished",0,IF(C44=0,VLOOKUP(B44,Summary!$A$11:$G$15,7,FALSE())+D43-G43,D43-G43))</f>
        <v>0</v>
      </c>
      <c r="E44" s="8"/>
      <c r="F44" s="8"/>
      <c r="G44" s="0" t="n">
        <f aca="false">IF(B44="Finished",0,(Stats!$B$17+0.00113*F44)*Stats!$B$18)</f>
        <v>0</v>
      </c>
      <c r="H44" s="0" t="n">
        <f aca="false">IF(B44="Finished",0,(INDEX('Tyre Details'!$A$8:$E$84,MATCH(C44,'Tyre Details'!$A$8:$A$84),MATCH(Summary!$C$11,'Tyre Details'!$A$8:$E$8)))+F44*0.00667+IF(C44=0,Stats!$B$20,0))</f>
        <v>0</v>
      </c>
      <c r="I44" s="8"/>
      <c r="J44" s="14" t="n">
        <f aca="false">I44/86400</f>
        <v>0</v>
      </c>
      <c r="K44" s="15" t="n">
        <f aca="false">D44+G43</f>
        <v>0</v>
      </c>
    </row>
    <row r="45" customFormat="false" ht="15" hidden="false" customHeight="false" outlineLevel="0" collapsed="false">
      <c r="A45" s="0" t="n">
        <v>36</v>
      </c>
      <c r="B45" s="0" t="str">
        <f aca="false">IF(A45&lt;Summary!$E$12,"Start of Race",IF(A45&lt;Summary!$E$13,"Pit Stop 1",IF(A45&lt;Summary!$E$14,"Pit Stop 2",IF(A45&lt;Summary!$E$15,"Pit Stop 3",IF(A45&lt;Summary!$E$16,"Pit Stop 4",IF(A45=Summary!$C$8,"Finished","Finished"))))))</f>
        <v>Finished</v>
      </c>
      <c r="C45" s="0" t="n">
        <f aca="false">IF(B45="Finished",0,A45-VLOOKUP(B45,Summary!$A$11:$E$16,5,FALSE()))</f>
        <v>0</v>
      </c>
      <c r="D45" s="9" t="n">
        <f aca="false">IF(B45="Finished",0,IF(C45=0,VLOOKUP(B45,Summary!$A$11:$G$15,7,FALSE())+D44-G44,D44-G44))</f>
        <v>0</v>
      </c>
      <c r="E45" s="8"/>
      <c r="F45" s="8"/>
      <c r="G45" s="0" t="n">
        <f aca="false">IF(B45="Finished",0,(Stats!$B$17+0.00113*F45)*Stats!$B$18)</f>
        <v>0</v>
      </c>
      <c r="H45" s="0" t="n">
        <f aca="false">IF(B45="Finished",0,(INDEX('Tyre Details'!$A$8:$E$84,MATCH(C45,'Tyre Details'!$A$8:$A$84),MATCH(Summary!$C$11,'Tyre Details'!$A$8:$E$8)))+F45*0.00667+IF(C45=0,Stats!$B$20,0))</f>
        <v>0</v>
      </c>
      <c r="I45" s="8"/>
      <c r="J45" s="14" t="n">
        <f aca="false">I45/86400</f>
        <v>0</v>
      </c>
      <c r="K45" s="15" t="n">
        <f aca="false">D45+G44</f>
        <v>0</v>
      </c>
    </row>
    <row r="46" customFormat="false" ht="15" hidden="false" customHeight="false" outlineLevel="0" collapsed="false">
      <c r="A46" s="0" t="n">
        <v>37</v>
      </c>
      <c r="B46" s="0" t="str">
        <f aca="false">IF(A46&lt;Summary!$E$12,"Start of Race",IF(A46&lt;Summary!$E$13,"Pit Stop 1",IF(A46&lt;Summary!$E$14,"Pit Stop 2",IF(A46&lt;Summary!$E$15,"Pit Stop 3",IF(A46&lt;Summary!$E$16,"Pit Stop 4",IF(A46=Summary!$C$8,"Finished","Finished"))))))</f>
        <v>Finished</v>
      </c>
      <c r="C46" s="0" t="n">
        <f aca="false">IF(B46="Finished",0,A46-VLOOKUP(B46,Summary!$A$11:$E$16,5,FALSE()))</f>
        <v>0</v>
      </c>
      <c r="D46" s="9" t="n">
        <f aca="false">IF(B46="Finished",0,IF(C46=0,VLOOKUP(B46,Summary!$A$11:$G$15,7,FALSE())+D45-G45,D45-G45))</f>
        <v>0</v>
      </c>
      <c r="E46" s="8"/>
      <c r="F46" s="8"/>
      <c r="G46" s="0" t="n">
        <f aca="false">IF(B46="Finished",0,(Stats!$B$17+0.00113*F46)*Stats!$B$18)</f>
        <v>0</v>
      </c>
      <c r="H46" s="0" t="n">
        <f aca="false">IF(B46="Finished",0,(INDEX('Tyre Details'!$A$8:$E$84,MATCH(C46,'Tyre Details'!$A$8:$A$84),MATCH(Summary!$C$11,'Tyre Details'!$A$8:$E$8)))+F46*0.00667+IF(C46=0,Stats!$B$20,0))</f>
        <v>0</v>
      </c>
      <c r="I46" s="8"/>
      <c r="J46" s="14" t="n">
        <f aca="false">I46/86400</f>
        <v>0</v>
      </c>
      <c r="K46" s="15" t="n">
        <f aca="false">D46+G45</f>
        <v>0</v>
      </c>
    </row>
    <row r="47" customFormat="false" ht="15" hidden="false" customHeight="false" outlineLevel="0" collapsed="false">
      <c r="A47" s="0" t="n">
        <v>38</v>
      </c>
      <c r="B47" s="0" t="str">
        <f aca="false">IF(A47&lt;Summary!$E$12,"Start of Race",IF(A47&lt;Summary!$E$13,"Pit Stop 1",IF(A47&lt;Summary!$E$14,"Pit Stop 2",IF(A47&lt;Summary!$E$15,"Pit Stop 3",IF(A47&lt;Summary!$E$16,"Pit Stop 4",IF(A47=Summary!$C$8,"Finished","Finished"))))))</f>
        <v>Finished</v>
      </c>
      <c r="C47" s="0" t="n">
        <f aca="false">IF(B47="Finished",0,A47-VLOOKUP(B47,Summary!$A$11:$E$16,5,FALSE()))</f>
        <v>0</v>
      </c>
      <c r="D47" s="9" t="n">
        <f aca="false">IF(B47="Finished",0,IF(C47=0,VLOOKUP(B47,Summary!$A$11:$G$15,7,FALSE())+D46-G46,D46-G46))</f>
        <v>0</v>
      </c>
      <c r="E47" s="8"/>
      <c r="F47" s="8"/>
      <c r="G47" s="0" t="n">
        <f aca="false">IF(B47="Finished",0,(Stats!$B$17+0.00113*F47)*Stats!$B$18)</f>
        <v>0</v>
      </c>
      <c r="H47" s="0" t="n">
        <f aca="false">IF(B47="Finished",0,(INDEX('Tyre Details'!$A$8:$E$84,MATCH(C47,'Tyre Details'!$A$8:$A$84),MATCH(Summary!$C$11,'Tyre Details'!$A$8:$E$8)))+F47*0.00667+IF(C47=0,Stats!$B$20,0))</f>
        <v>0</v>
      </c>
      <c r="I47" s="8"/>
      <c r="J47" s="14" t="n">
        <f aca="false">I47/86400</f>
        <v>0</v>
      </c>
      <c r="K47" s="15" t="n">
        <f aca="false">D47+G46</f>
        <v>0</v>
      </c>
    </row>
    <row r="48" customFormat="false" ht="15" hidden="false" customHeight="false" outlineLevel="0" collapsed="false">
      <c r="A48" s="0" t="n">
        <v>39</v>
      </c>
      <c r="B48" s="0" t="str">
        <f aca="false">IF(A48&lt;Summary!$E$12,"Start of Race",IF(A48&lt;Summary!$E$13,"Pit Stop 1",IF(A48&lt;Summary!$E$14,"Pit Stop 2",IF(A48&lt;Summary!$E$15,"Pit Stop 3",IF(A48&lt;Summary!$E$16,"Pit Stop 4",IF(A48=Summary!$C$8,"Finished","Finished"))))))</f>
        <v>Finished</v>
      </c>
      <c r="C48" s="0" t="n">
        <f aca="false">IF(B48="Finished",0,A48-VLOOKUP(B48,Summary!$A$11:$E$16,5,FALSE()))</f>
        <v>0</v>
      </c>
      <c r="D48" s="9" t="n">
        <f aca="false">IF(B48="Finished",0,IF(C48=0,VLOOKUP(B48,Summary!$A$11:$G$15,7,FALSE())+D47-G47,D47-G47))</f>
        <v>0</v>
      </c>
      <c r="E48" s="8"/>
      <c r="F48" s="8"/>
      <c r="G48" s="0" t="n">
        <f aca="false">IF(B48="Finished",0,(Stats!$B$17+0.00113*F48)*Stats!$B$18)</f>
        <v>0</v>
      </c>
      <c r="H48" s="0" t="n">
        <f aca="false">IF(B48="Finished",0,(INDEX('Tyre Details'!$A$8:$E$84,MATCH(C48,'Tyre Details'!$A$8:$A$84),MATCH(Summary!$C$11,'Tyre Details'!$A$8:$E$8)))+F48*0.00667+IF(C48=0,Stats!$B$20,0))</f>
        <v>0</v>
      </c>
      <c r="I48" s="8"/>
      <c r="J48" s="14" t="n">
        <f aca="false">I48/86400</f>
        <v>0</v>
      </c>
      <c r="K48" s="15" t="n">
        <f aca="false">D48+G47</f>
        <v>0</v>
      </c>
    </row>
    <row r="49" customFormat="false" ht="15" hidden="false" customHeight="false" outlineLevel="0" collapsed="false">
      <c r="A49" s="0" t="n">
        <v>40</v>
      </c>
      <c r="B49" s="0" t="str">
        <f aca="false">IF(A49&lt;Summary!$E$12,"Start of Race",IF(A49&lt;Summary!$E$13,"Pit Stop 1",IF(A49&lt;Summary!$E$14,"Pit Stop 2",IF(A49&lt;Summary!$E$15,"Pit Stop 3",IF(A49&lt;Summary!$E$16,"Pit Stop 4",IF(A49=Summary!$C$8,"Finished","Finished"))))))</f>
        <v>Finished</v>
      </c>
      <c r="C49" s="0" t="n">
        <f aca="false">IF(B49="Finished",0,A49-VLOOKUP(B49,Summary!$A$11:$E$16,5,FALSE()))</f>
        <v>0</v>
      </c>
      <c r="D49" s="9" t="n">
        <f aca="false">IF(B49="Finished",0,IF(C49=0,VLOOKUP(B49,Summary!$A$11:$G$15,7,FALSE())+D48-G48,D48-G48))</f>
        <v>0</v>
      </c>
      <c r="E49" s="8"/>
      <c r="F49" s="8"/>
      <c r="G49" s="0" t="n">
        <f aca="false">IF(B49="Finished",0,(Stats!$B$17+0.00113*F49)*Stats!$B$18)</f>
        <v>0</v>
      </c>
      <c r="H49" s="0" t="n">
        <f aca="false">IF(B49="Finished",0,(INDEX('Tyre Details'!$A$8:$E$84,MATCH(C49,'Tyre Details'!$A$8:$A$84),MATCH(Summary!$C$11,'Tyre Details'!$A$8:$E$8)))+F49*0.00667+IF(C49=0,Stats!$B$20,0))</f>
        <v>0</v>
      </c>
      <c r="I49" s="8"/>
      <c r="J49" s="14" t="n">
        <f aca="false">I49/86400</f>
        <v>0</v>
      </c>
      <c r="K49" s="15" t="n">
        <f aca="false">D49+G48</f>
        <v>0</v>
      </c>
    </row>
    <row r="50" customFormat="false" ht="15" hidden="false" customHeight="false" outlineLevel="0" collapsed="false">
      <c r="A50" s="0" t="n">
        <v>41</v>
      </c>
      <c r="B50" s="0" t="str">
        <f aca="false">IF(A50&lt;Summary!$E$12,"Start of Race",IF(A50&lt;Summary!$E$13,"Pit Stop 1",IF(A50&lt;Summary!$E$14,"Pit Stop 2",IF(A50&lt;Summary!$E$15,"Pit Stop 3",IF(A50&lt;Summary!$E$16,"Pit Stop 4",IF(A50=Summary!$C$8,"Finished","Finished"))))))</f>
        <v>Finished</v>
      </c>
      <c r="C50" s="0" t="n">
        <f aca="false">IF(B50="Finished",0,A50-VLOOKUP(B50,Summary!$A$11:$E$16,5,FALSE()))</f>
        <v>0</v>
      </c>
      <c r="D50" s="9" t="n">
        <f aca="false">IF(B50="Finished",0,IF(C50=0,VLOOKUP(B50,Summary!$A$11:$G$15,7,FALSE())+D49-G49,D49-G49))</f>
        <v>0</v>
      </c>
      <c r="E50" s="8"/>
      <c r="F50" s="8"/>
      <c r="G50" s="0" t="n">
        <f aca="false">IF(B50="Finished",0,(Stats!$B$17+0.00113*F50)*Stats!$B$18)</f>
        <v>0</v>
      </c>
      <c r="H50" s="0" t="n">
        <f aca="false">IF(B50="Finished",0,(INDEX('Tyre Details'!$A$8:$E$84,MATCH(C50,'Tyre Details'!$A$8:$A$84),MATCH(Summary!$C$11,'Tyre Details'!$A$8:$E$8)))+F50*0.00667+IF(C50=0,Stats!$B$20,0))</f>
        <v>0</v>
      </c>
      <c r="I50" s="8"/>
      <c r="J50" s="14" t="n">
        <f aca="false">I50/86400</f>
        <v>0</v>
      </c>
      <c r="K50" s="15" t="n">
        <f aca="false">D50+G49</f>
        <v>0</v>
      </c>
    </row>
    <row r="51" customFormat="false" ht="15" hidden="false" customHeight="false" outlineLevel="0" collapsed="false">
      <c r="A51" s="0" t="n">
        <v>42</v>
      </c>
      <c r="B51" s="0" t="str">
        <f aca="false">IF(A51&lt;Summary!$E$12,"Start of Race",IF(A51&lt;Summary!$E$13,"Pit Stop 1",IF(A51&lt;Summary!$E$14,"Pit Stop 2",IF(A51&lt;Summary!$E$15,"Pit Stop 3",IF(A51&lt;Summary!$E$16,"Pit Stop 4",IF(A51=Summary!$C$8,"Finished","Finished"))))))</f>
        <v>Finished</v>
      </c>
      <c r="C51" s="0" t="n">
        <f aca="false">IF(B51="Finished",0,A51-VLOOKUP(B51,Summary!$A$11:$E$16,5,FALSE()))</f>
        <v>0</v>
      </c>
      <c r="D51" s="9" t="n">
        <f aca="false">IF(B51="Finished",0,IF(C51=0,VLOOKUP(B51,Summary!$A$11:$G$15,7,FALSE())+D50-G50,D50-G50))</f>
        <v>0</v>
      </c>
      <c r="E51" s="8"/>
      <c r="F51" s="8"/>
      <c r="G51" s="0" t="n">
        <f aca="false">IF(B51="Finished",0,(Stats!$B$17+0.00113*F51)*Stats!$B$18)</f>
        <v>0</v>
      </c>
      <c r="H51" s="0" t="n">
        <f aca="false">IF(B51="Finished",0,(INDEX('Tyre Details'!$A$8:$E$84,MATCH(C51,'Tyre Details'!$A$8:$A$84),MATCH(Summary!$C$11,'Tyre Details'!$A$8:$E$8)))+F51*0.00667+IF(C51=0,Stats!$B$20,0))</f>
        <v>0</v>
      </c>
      <c r="I51" s="8"/>
      <c r="J51" s="14" t="n">
        <f aca="false">I51/86400</f>
        <v>0</v>
      </c>
      <c r="K51" s="15" t="n">
        <f aca="false">D51+G50</f>
        <v>0</v>
      </c>
    </row>
    <row r="52" customFormat="false" ht="15" hidden="false" customHeight="false" outlineLevel="0" collapsed="false">
      <c r="A52" s="0" t="n">
        <v>43</v>
      </c>
      <c r="B52" s="0" t="str">
        <f aca="false">IF(A52&lt;Summary!$E$12,"Start of Race",IF(A52&lt;Summary!$E$13,"Pit Stop 1",IF(A52&lt;Summary!$E$14,"Pit Stop 2",IF(A52&lt;Summary!$E$15,"Pit Stop 3",IF(A52&lt;Summary!$E$16,"Pit Stop 4",IF(A52=Summary!$C$8,"Finished","Finished"))))))</f>
        <v>Finished</v>
      </c>
      <c r="C52" s="0" t="n">
        <f aca="false">IF(B52="Finished",0,A52-VLOOKUP(B52,Summary!$A$11:$E$16,5,FALSE()))</f>
        <v>0</v>
      </c>
      <c r="D52" s="9" t="n">
        <f aca="false">IF(B52="Finished",0,IF(C52=0,VLOOKUP(B52,Summary!$A$11:$G$15,7,FALSE())+D51-G51,D51-G51))</f>
        <v>0</v>
      </c>
      <c r="E52" s="8"/>
      <c r="F52" s="8"/>
      <c r="G52" s="0" t="n">
        <f aca="false">IF(B52="Finished",0,(Stats!$B$17+0.00113*F52)*Stats!$B$18)</f>
        <v>0</v>
      </c>
      <c r="H52" s="0" t="n">
        <f aca="false">IF(B52="Finished",0,(INDEX('Tyre Details'!$A$8:$E$84,MATCH(C52,'Tyre Details'!$A$8:$A$84),MATCH(Summary!$C$11,'Tyre Details'!$A$8:$E$8)))+F52*0.00667+IF(C52=0,Stats!$B$20,0))</f>
        <v>0</v>
      </c>
      <c r="I52" s="8"/>
      <c r="J52" s="14" t="n">
        <f aca="false">I52/86400</f>
        <v>0</v>
      </c>
      <c r="K52" s="15" t="n">
        <f aca="false">D52+G51</f>
        <v>0</v>
      </c>
    </row>
    <row r="53" customFormat="false" ht="15" hidden="false" customHeight="false" outlineLevel="0" collapsed="false">
      <c r="A53" s="0" t="n">
        <v>44</v>
      </c>
      <c r="B53" s="0" t="str">
        <f aca="false">IF(A53&lt;Summary!$E$12,"Start of Race",IF(A53&lt;Summary!$E$13,"Pit Stop 1",IF(A53&lt;Summary!$E$14,"Pit Stop 2",IF(A53&lt;Summary!$E$15,"Pit Stop 3",IF(A53&lt;Summary!$E$16,"Pit Stop 4",IF(A53=Summary!$C$8,"Finished","Finished"))))))</f>
        <v>Finished</v>
      </c>
      <c r="C53" s="0" t="n">
        <f aca="false">IF(B53="Finished",0,A53-VLOOKUP(B53,Summary!$A$11:$E$16,5,FALSE()))</f>
        <v>0</v>
      </c>
      <c r="D53" s="9" t="n">
        <f aca="false">IF(B53="Finished",0,IF(C53=0,VLOOKUP(B53,Summary!$A$11:$G$15,7,FALSE())+D52-G52,D52-G52))</f>
        <v>0</v>
      </c>
      <c r="E53" s="8"/>
      <c r="F53" s="8"/>
      <c r="G53" s="0" t="n">
        <f aca="false">IF(B53="Finished",0,(Stats!$B$17+0.00113*F53)*Stats!$B$18)</f>
        <v>0</v>
      </c>
      <c r="H53" s="0" t="n">
        <f aca="false">IF(B53="Finished",0,(INDEX('Tyre Details'!$A$8:$E$84,MATCH(C53,'Tyre Details'!$A$8:$A$84),MATCH(Summary!$C$11,'Tyre Details'!$A$8:$E$8)))+F53*0.00667+IF(C53=0,Stats!$B$20,0))</f>
        <v>0</v>
      </c>
      <c r="I53" s="8"/>
      <c r="J53" s="14" t="n">
        <f aca="false">I53/86400</f>
        <v>0</v>
      </c>
      <c r="K53" s="15" t="n">
        <f aca="false">D53+G52</f>
        <v>0</v>
      </c>
    </row>
    <row r="54" customFormat="false" ht="15" hidden="false" customHeight="false" outlineLevel="0" collapsed="false">
      <c r="A54" s="0" t="n">
        <v>45</v>
      </c>
      <c r="B54" s="0" t="str">
        <f aca="false">IF(A54&lt;Summary!$E$12,"Start of Race",IF(A54&lt;Summary!$E$13,"Pit Stop 1",IF(A54&lt;Summary!$E$14,"Pit Stop 2",IF(A54&lt;Summary!$E$15,"Pit Stop 3",IF(A54&lt;Summary!$E$16,"Pit Stop 4",IF(A54=Summary!$C$8,"Finished","Finished"))))))</f>
        <v>Finished</v>
      </c>
      <c r="C54" s="0" t="n">
        <f aca="false">IF(B54="Finished",0,A54-VLOOKUP(B54,Summary!$A$11:$E$16,5,FALSE()))</f>
        <v>0</v>
      </c>
      <c r="D54" s="9" t="n">
        <f aca="false">IF(B54="Finished",0,IF(C54=0,VLOOKUP(B54,Summary!$A$11:$G$15,7,FALSE())+D53-G53,D53-G53))</f>
        <v>0</v>
      </c>
      <c r="E54" s="8"/>
      <c r="F54" s="8"/>
      <c r="G54" s="0" t="n">
        <f aca="false">IF(B54="Finished",0,(Stats!$B$17+0.00113*F54)*Stats!$B$18)</f>
        <v>0</v>
      </c>
      <c r="H54" s="0" t="n">
        <f aca="false">IF(B54="Finished",0,(INDEX('Tyre Details'!$A$8:$E$84,MATCH(C54,'Tyre Details'!$A$8:$A$84),MATCH(Summary!$C$11,'Tyre Details'!$A$8:$E$8)))+F54*0.00667+IF(C54=0,Stats!$B$20,0))</f>
        <v>0</v>
      </c>
      <c r="I54" s="8"/>
      <c r="J54" s="14" t="n">
        <f aca="false">I54/86400</f>
        <v>0</v>
      </c>
      <c r="K54" s="15" t="n">
        <f aca="false">D54+G53</f>
        <v>0</v>
      </c>
    </row>
    <row r="55" customFormat="false" ht="15" hidden="false" customHeight="false" outlineLevel="0" collapsed="false">
      <c r="A55" s="0" t="n">
        <v>46</v>
      </c>
      <c r="B55" s="0" t="str">
        <f aca="false">IF(A55&lt;Summary!$E$12,"Start of Race",IF(A55&lt;Summary!$E$13,"Pit Stop 1",IF(A55&lt;Summary!$E$14,"Pit Stop 2",IF(A55&lt;Summary!$E$15,"Pit Stop 3",IF(A55&lt;Summary!$E$16,"Pit Stop 4",IF(A55=Summary!$C$8,"Finished","Finished"))))))</f>
        <v>Finished</v>
      </c>
      <c r="C55" s="0" t="n">
        <f aca="false">IF(B55="Finished",0,A55-VLOOKUP(B55,Summary!$A$11:$E$16,5,FALSE()))</f>
        <v>0</v>
      </c>
      <c r="D55" s="9" t="n">
        <f aca="false">IF(B55="Finished",0,IF(C55=0,VLOOKUP(B55,Summary!$A$11:$G$15,7,FALSE())+D54-G54,D54-G54))</f>
        <v>0</v>
      </c>
      <c r="E55" s="8"/>
      <c r="F55" s="8"/>
      <c r="G55" s="0" t="n">
        <f aca="false">IF(B55="Finished",0,(Stats!$B$17+0.00113*F55)*Stats!$B$18)</f>
        <v>0</v>
      </c>
      <c r="H55" s="0" t="n">
        <f aca="false">IF(B55="Finished",0,(INDEX('Tyre Details'!$A$8:$E$84,MATCH(C55,'Tyre Details'!$A$8:$A$84),MATCH(Summary!$C$11,'Tyre Details'!$A$8:$E$8)))+F55*0.00667+IF(C55=0,Stats!$B$20,0))</f>
        <v>0</v>
      </c>
      <c r="I55" s="8"/>
      <c r="J55" s="14" t="n">
        <f aca="false">I55/86400</f>
        <v>0</v>
      </c>
      <c r="K55" s="15" t="n">
        <f aca="false">D55+G54</f>
        <v>0</v>
      </c>
    </row>
    <row r="56" customFormat="false" ht="15" hidden="false" customHeight="false" outlineLevel="0" collapsed="false">
      <c r="A56" s="0" t="n">
        <v>47</v>
      </c>
      <c r="B56" s="0" t="str">
        <f aca="false">IF(A56&lt;Summary!$E$12,"Start of Race",IF(A56&lt;Summary!$E$13,"Pit Stop 1",IF(A56&lt;Summary!$E$14,"Pit Stop 2",IF(A56&lt;Summary!$E$15,"Pit Stop 3",IF(A56&lt;Summary!$E$16,"Pit Stop 4",IF(A56=Summary!$C$8,"Finished","Finished"))))))</f>
        <v>Finished</v>
      </c>
      <c r="C56" s="0" t="n">
        <f aca="false">IF(B56="Finished",0,A56-VLOOKUP(B56,Summary!$A$11:$E$16,5,FALSE()))</f>
        <v>0</v>
      </c>
      <c r="D56" s="9" t="n">
        <f aca="false">IF(B56="Finished",0,IF(C56=0,VLOOKUP(B56,Summary!$A$11:$G$15,7,FALSE())+D55-G55,D55-G55))</f>
        <v>0</v>
      </c>
      <c r="E56" s="8"/>
      <c r="F56" s="8"/>
      <c r="G56" s="0" t="n">
        <f aca="false">IF(B56="Finished",0,(Stats!$B$17+0.00113*F56)*Stats!$B$18)</f>
        <v>0</v>
      </c>
      <c r="H56" s="0" t="n">
        <f aca="false">IF(B56="Finished",0,(INDEX('Tyre Details'!$A$8:$E$84,MATCH(C56,'Tyre Details'!$A$8:$A$84),MATCH(Summary!$C$11,'Tyre Details'!$A$8:$E$8)))+F56*0.00667+IF(C56=0,Stats!$B$20,0))</f>
        <v>0</v>
      </c>
      <c r="I56" s="8"/>
      <c r="J56" s="14" t="n">
        <f aca="false">I56/86400</f>
        <v>0</v>
      </c>
      <c r="K56" s="15" t="n">
        <f aca="false">D56+G55</f>
        <v>0</v>
      </c>
    </row>
    <row r="57" customFormat="false" ht="15" hidden="false" customHeight="false" outlineLevel="0" collapsed="false">
      <c r="A57" s="0" t="n">
        <v>48</v>
      </c>
      <c r="B57" s="0" t="str">
        <f aca="false">IF(A57&lt;Summary!$E$12,"Start of Race",IF(A57&lt;Summary!$E$13,"Pit Stop 1",IF(A57&lt;Summary!$E$14,"Pit Stop 2",IF(A57&lt;Summary!$E$15,"Pit Stop 3",IF(A57&lt;Summary!$E$16,"Pit Stop 4",IF(A57=Summary!$C$8,"Finished","Finished"))))))</f>
        <v>Finished</v>
      </c>
      <c r="C57" s="0" t="n">
        <f aca="false">IF(B57="Finished",0,A57-VLOOKUP(B57,Summary!$A$11:$E$16,5,FALSE()))</f>
        <v>0</v>
      </c>
      <c r="D57" s="9" t="n">
        <f aca="false">IF(B57="Finished",0,IF(C57=0,VLOOKUP(B57,Summary!$A$11:$G$15,7,FALSE())+D56-G56,D56-G56))</f>
        <v>0</v>
      </c>
      <c r="E57" s="8"/>
      <c r="F57" s="8"/>
      <c r="G57" s="0" t="n">
        <f aca="false">IF(B57="Finished",0,(Stats!$B$17+0.00113*F57)*Stats!$B$18)</f>
        <v>0</v>
      </c>
      <c r="H57" s="0" t="n">
        <f aca="false">IF(B57="Finished",0,(INDEX('Tyre Details'!$A$8:$E$84,MATCH(C57,'Tyre Details'!$A$8:$A$84),MATCH(Summary!$C$11,'Tyre Details'!$A$8:$E$8)))+F57*0.00667+IF(C57=0,Stats!$B$20,0))</f>
        <v>0</v>
      </c>
      <c r="I57" s="8"/>
      <c r="J57" s="14" t="n">
        <f aca="false">I57/86400</f>
        <v>0</v>
      </c>
      <c r="K57" s="15" t="n">
        <f aca="false">D57+G56</f>
        <v>0</v>
      </c>
    </row>
    <row r="58" customFormat="false" ht="15" hidden="false" customHeight="false" outlineLevel="0" collapsed="false">
      <c r="A58" s="0" t="n">
        <v>49</v>
      </c>
      <c r="B58" s="0" t="str">
        <f aca="false">IF(A58&lt;Summary!$E$12,"Start of Race",IF(A58&lt;Summary!$E$13,"Pit Stop 1",IF(A58&lt;Summary!$E$14,"Pit Stop 2",IF(A58&lt;Summary!$E$15,"Pit Stop 3",IF(A58&lt;Summary!$E$16,"Pit Stop 4",IF(A58=Summary!$C$8,"Finished","Finished"))))))</f>
        <v>Finished</v>
      </c>
      <c r="C58" s="0" t="n">
        <f aca="false">IF(B58="Finished",0,A58-VLOOKUP(B58,Summary!$A$11:$E$16,5,FALSE()))</f>
        <v>0</v>
      </c>
      <c r="D58" s="9" t="n">
        <f aca="false">IF(B58="Finished",0,IF(C58=0,VLOOKUP(B58,Summary!$A$11:$G$15,7,FALSE())+D57-G57,D57-G57))</f>
        <v>0</v>
      </c>
      <c r="E58" s="8"/>
      <c r="F58" s="8"/>
      <c r="G58" s="0" t="n">
        <f aca="false">IF(B58="Finished",0,(Stats!$B$17+0.00113*F58)*Stats!$B$18)</f>
        <v>0</v>
      </c>
      <c r="H58" s="0" t="n">
        <f aca="false">IF(B58="Finished",0,(INDEX('Tyre Details'!$A$8:$E$84,MATCH(C58,'Tyre Details'!$A$8:$A$84),MATCH(Summary!$C$11,'Tyre Details'!$A$8:$E$8)))+F58*0.00667+IF(C58=0,Stats!$B$20,0))</f>
        <v>0</v>
      </c>
      <c r="I58" s="8"/>
      <c r="J58" s="14" t="n">
        <f aca="false">I58/86400</f>
        <v>0</v>
      </c>
      <c r="K58" s="15" t="n">
        <f aca="false">D58+G57</f>
        <v>0</v>
      </c>
    </row>
    <row r="59" customFormat="false" ht="15" hidden="false" customHeight="false" outlineLevel="0" collapsed="false">
      <c r="A59" s="0" t="n">
        <v>50</v>
      </c>
      <c r="B59" s="0" t="str">
        <f aca="false">IF(A59&lt;Summary!$E$12,"Start of Race",IF(A59&lt;Summary!$E$13,"Pit Stop 1",IF(A59&lt;Summary!$E$14,"Pit Stop 2",IF(A59&lt;Summary!$E$15,"Pit Stop 3",IF(A59&lt;Summary!$E$16,"Pit Stop 4",IF(A59=Summary!$C$8,"Finished","Finished"))))))</f>
        <v>Finished</v>
      </c>
      <c r="C59" s="0" t="n">
        <f aca="false">IF(B59="Finished",0,A59-VLOOKUP(B59,Summary!$A$11:$E$16,5,FALSE()))</f>
        <v>0</v>
      </c>
      <c r="D59" s="9" t="n">
        <f aca="false">IF(B59="Finished",0,IF(C59=0,VLOOKUP(B59,Summary!$A$11:$G$15,7,FALSE())+D58-G58,D58-G58))</f>
        <v>0</v>
      </c>
      <c r="E59" s="8"/>
      <c r="F59" s="8"/>
      <c r="G59" s="0" t="n">
        <f aca="false">IF(B59="Finished",0,(Stats!$B$17+0.00113*F59)*Stats!$B$18)</f>
        <v>0</v>
      </c>
      <c r="H59" s="0" t="n">
        <f aca="false">IF(B59="Finished",0,(INDEX('Tyre Details'!$A$8:$E$84,MATCH(C59,'Tyre Details'!$A$8:$A$84),MATCH(Summary!$C$11,'Tyre Details'!$A$8:$E$8)))+F59*0.00667+IF(C59=0,Stats!$B$20,0))</f>
        <v>0</v>
      </c>
      <c r="I59" s="8"/>
      <c r="J59" s="14" t="n">
        <f aca="false">I59/86400</f>
        <v>0</v>
      </c>
      <c r="K59" s="15" t="n">
        <f aca="false">D59+G58</f>
        <v>0</v>
      </c>
    </row>
    <row r="60" customFormat="false" ht="15" hidden="false" customHeight="false" outlineLevel="0" collapsed="false">
      <c r="A60" s="0" t="n">
        <v>51</v>
      </c>
      <c r="B60" s="0" t="str">
        <f aca="false">IF(A60&lt;Summary!$E$12,"Start of Race",IF(A60&lt;Summary!$E$13,"Pit Stop 1",IF(A60&lt;Summary!$E$14,"Pit Stop 2",IF(A60&lt;Summary!$E$15,"Pit Stop 3",IF(A60&lt;Summary!$E$16,"Pit Stop 4",IF(A60=Summary!$C$8,"Finished","Finished"))))))</f>
        <v>Finished</v>
      </c>
      <c r="C60" s="0" t="n">
        <f aca="false">IF(B60="Finished",0,A60-VLOOKUP(B60,Summary!$A$11:$E$16,5,FALSE()))</f>
        <v>0</v>
      </c>
      <c r="D60" s="9" t="n">
        <f aca="false">IF(B60="Finished",0,IF(C60=0,VLOOKUP(B60,Summary!$A$11:$G$15,7,FALSE())+D59-G59,D59-G59))</f>
        <v>0</v>
      </c>
      <c r="E60" s="8"/>
      <c r="F60" s="8"/>
      <c r="G60" s="0" t="n">
        <f aca="false">IF(B60="Finished",0,(Stats!$B$17+0.00113*F60)*Stats!$B$18)</f>
        <v>0</v>
      </c>
      <c r="H60" s="0" t="n">
        <f aca="false">IF(B60="Finished",0,(INDEX('Tyre Details'!$A$8:$E$84,MATCH(C60,'Tyre Details'!$A$8:$A$84),MATCH(Summary!$C$11,'Tyre Details'!$A$8:$E$8)))+F60*0.00667+IF(C60=0,Stats!$B$20,0))</f>
        <v>0</v>
      </c>
      <c r="I60" s="8"/>
      <c r="J60" s="14" t="n">
        <f aca="false">I60/86400</f>
        <v>0</v>
      </c>
      <c r="K60" s="15" t="n">
        <f aca="false">D60+G59</f>
        <v>0</v>
      </c>
    </row>
    <row r="61" customFormat="false" ht="15" hidden="false" customHeight="false" outlineLevel="0" collapsed="false">
      <c r="A61" s="0" t="n">
        <v>52</v>
      </c>
      <c r="B61" s="0" t="str">
        <f aca="false">IF(A61&lt;Summary!$E$12,"Start of Race",IF(A61&lt;Summary!$E$13,"Pit Stop 1",IF(A61&lt;Summary!$E$14,"Pit Stop 2",IF(A61&lt;Summary!$E$15,"Pit Stop 3",IF(A61&lt;Summary!$E$16,"Pit Stop 4",IF(A61=Summary!$C$8,"Finished","Finished"))))))</f>
        <v>Finished</v>
      </c>
      <c r="C61" s="0" t="n">
        <f aca="false">IF(B61="Finished",0,A61-VLOOKUP(B61,Summary!$A$11:$E$16,5,FALSE()))</f>
        <v>0</v>
      </c>
      <c r="D61" s="9" t="n">
        <f aca="false">IF(B61="Finished",0,IF(C61=0,VLOOKUP(B61,Summary!$A$11:$G$15,7,FALSE())+D60-G60,D60-G60))</f>
        <v>0</v>
      </c>
      <c r="E61" s="8"/>
      <c r="F61" s="8"/>
      <c r="G61" s="0" t="n">
        <f aca="false">IF(B61="Finished",0,(Stats!$B$17+0.00113*F61)*Stats!$B$18)</f>
        <v>0</v>
      </c>
      <c r="H61" s="0" t="n">
        <f aca="false">IF(B61="Finished",0,(INDEX('Tyre Details'!$A$8:$E$84,MATCH(C61,'Tyre Details'!$A$8:$A$84),MATCH(Summary!$C$11,'Tyre Details'!$A$8:$E$8)))+F61*0.00667+IF(C61=0,Stats!$B$20,0))</f>
        <v>0</v>
      </c>
      <c r="I61" s="8"/>
      <c r="J61" s="14" t="n">
        <f aca="false">I61/86400</f>
        <v>0</v>
      </c>
      <c r="K61" s="15" t="n">
        <f aca="false">D61+G60</f>
        <v>0</v>
      </c>
    </row>
    <row r="62" customFormat="false" ht="15" hidden="false" customHeight="false" outlineLevel="0" collapsed="false">
      <c r="A62" s="0" t="n">
        <v>53</v>
      </c>
      <c r="B62" s="0" t="str">
        <f aca="false">IF(A62&lt;Summary!$E$12,"Start of Race",IF(A62&lt;Summary!$E$13,"Pit Stop 1",IF(A62&lt;Summary!$E$14,"Pit Stop 2",IF(A62&lt;Summary!$E$15,"Pit Stop 3",IF(A62&lt;Summary!$E$16,"Pit Stop 4",IF(A62=Summary!$C$8,"Finished","Finished"))))))</f>
        <v>Finished</v>
      </c>
      <c r="C62" s="0" t="n">
        <f aca="false">IF(B62="Finished",0,A62-VLOOKUP(B62,Summary!$A$11:$E$16,5,FALSE()))</f>
        <v>0</v>
      </c>
      <c r="D62" s="9" t="n">
        <f aca="false">IF(B62="Finished",0,IF(C62=0,VLOOKUP(B62,Summary!$A$11:$G$15,7,FALSE())+D61-G61,D61-G61))</f>
        <v>0</v>
      </c>
      <c r="E62" s="8"/>
      <c r="F62" s="8"/>
      <c r="G62" s="0" t="n">
        <f aca="false">IF(B62="Finished",0,(Stats!$B$17+0.00113*F62)*Stats!$B$18)</f>
        <v>0</v>
      </c>
      <c r="H62" s="0" t="n">
        <f aca="false">IF(B62="Finished",0,(INDEX('Tyre Details'!$A$8:$E$84,MATCH(C62,'Tyre Details'!$A$8:$A$84),MATCH(Summary!$C$11,'Tyre Details'!$A$8:$E$8)))+F62*0.00667+IF(C62=0,Stats!$B$20,0))</f>
        <v>0</v>
      </c>
      <c r="I62" s="8"/>
      <c r="J62" s="14" t="n">
        <f aca="false">I62/86400</f>
        <v>0</v>
      </c>
      <c r="K62" s="15" t="n">
        <f aca="false">D62+G61</f>
        <v>0</v>
      </c>
    </row>
    <row r="63" customFormat="false" ht="15" hidden="false" customHeight="false" outlineLevel="0" collapsed="false">
      <c r="A63" s="0" t="n">
        <v>54</v>
      </c>
      <c r="B63" s="0" t="str">
        <f aca="false">IF(A63&lt;Summary!$E$12,"Start of Race",IF(A63&lt;Summary!$E$13,"Pit Stop 1",IF(A63&lt;Summary!$E$14,"Pit Stop 2",IF(A63&lt;Summary!$E$15,"Pit Stop 3",IF(A63&lt;Summary!$E$16,"Pit Stop 4",IF(A63=Summary!$C$8,"Finished","Finished"))))))</f>
        <v>Finished</v>
      </c>
      <c r="C63" s="0" t="n">
        <f aca="false">IF(B63="Finished",0,A63-VLOOKUP(B63,Summary!$A$11:$E$16,5,FALSE()))</f>
        <v>0</v>
      </c>
      <c r="D63" s="9" t="n">
        <f aca="false">IF(B63="Finished",0,IF(C63=0,VLOOKUP(B63,Summary!$A$11:$G$15,7,FALSE())+D62-G62,D62-G62))</f>
        <v>0</v>
      </c>
      <c r="E63" s="8"/>
      <c r="F63" s="8"/>
      <c r="G63" s="0" t="n">
        <f aca="false">IF(B63="Finished",0,(Stats!$B$17+0.00113*F63)*Stats!$B$18)</f>
        <v>0</v>
      </c>
      <c r="H63" s="0" t="n">
        <f aca="false">IF(B63="Finished",0,(INDEX('Tyre Details'!$A$8:$E$84,MATCH(C63,'Tyre Details'!$A$8:$A$84),MATCH(Summary!$C$11,'Tyre Details'!$A$8:$E$8)))+F63*0.00667+IF(C63=0,Stats!$B$20,0))</f>
        <v>0</v>
      </c>
      <c r="I63" s="8"/>
      <c r="J63" s="14" t="n">
        <f aca="false">I63/86400</f>
        <v>0</v>
      </c>
      <c r="K63" s="15" t="n">
        <f aca="false">D63+G62</f>
        <v>0</v>
      </c>
    </row>
    <row r="64" customFormat="false" ht="15" hidden="false" customHeight="false" outlineLevel="0" collapsed="false">
      <c r="A64" s="0" t="n">
        <v>55</v>
      </c>
      <c r="B64" s="0" t="str">
        <f aca="false">IF(A64&lt;Summary!$E$12,"Start of Race",IF(A64&lt;Summary!$E$13,"Pit Stop 1",IF(A64&lt;Summary!$E$14,"Pit Stop 2",IF(A64&lt;Summary!$E$15,"Pit Stop 3",IF(A64&lt;Summary!$E$16,"Pit Stop 4",IF(A64=Summary!$C$8,"Finished","Finished"))))))</f>
        <v>Finished</v>
      </c>
      <c r="C64" s="0" t="n">
        <f aca="false">IF(B64="Finished",0,A64-VLOOKUP(B64,Summary!$A$11:$E$16,5,FALSE()))</f>
        <v>0</v>
      </c>
      <c r="D64" s="9" t="n">
        <f aca="false">IF(B64="Finished",0,IF(C64=0,VLOOKUP(B64,Summary!$A$11:$G$15,7,FALSE())+D63-G63,D63-G63))</f>
        <v>0</v>
      </c>
      <c r="E64" s="8"/>
      <c r="F64" s="8"/>
      <c r="G64" s="0" t="n">
        <f aca="false">IF(B64="Finished",0,(Stats!$B$17+0.00113*F64)*Stats!$B$18)</f>
        <v>0</v>
      </c>
      <c r="H64" s="0" t="n">
        <f aca="false">IF(B64="Finished",0,(INDEX('Tyre Details'!$A$8:$E$84,MATCH(C64,'Tyre Details'!$A$8:$A$84),MATCH(Summary!$C$11,'Tyre Details'!$A$8:$E$8)))+F64*0.00667+IF(C64=0,Stats!$B$20,0))</f>
        <v>0</v>
      </c>
      <c r="I64" s="8"/>
      <c r="J64" s="14" t="n">
        <f aca="false">I64/86400</f>
        <v>0</v>
      </c>
      <c r="K64" s="15" t="n">
        <f aca="false">D64+G63</f>
        <v>0</v>
      </c>
    </row>
    <row r="65" customFormat="false" ht="15" hidden="false" customHeight="false" outlineLevel="0" collapsed="false">
      <c r="A65" s="0" t="n">
        <v>56</v>
      </c>
      <c r="B65" s="0" t="str">
        <f aca="false">IF(A65&lt;Summary!$E$12,"Start of Race",IF(A65&lt;Summary!$E$13,"Pit Stop 1",IF(A65&lt;Summary!$E$14,"Pit Stop 2",IF(A65&lt;Summary!$E$15,"Pit Stop 3",IF(A65&lt;Summary!$E$16,"Pit Stop 4",IF(A65=Summary!$C$8,"Finished","Finished"))))))</f>
        <v>Finished</v>
      </c>
      <c r="C65" s="0" t="n">
        <f aca="false">IF(B65="Finished",0,A65-VLOOKUP(B65,Summary!$A$11:$E$16,5,FALSE()))</f>
        <v>0</v>
      </c>
      <c r="D65" s="9" t="n">
        <f aca="false">IF(B65="Finished",0,IF(C65=0,VLOOKUP(B65,Summary!$A$11:$G$15,7,FALSE())+D64-G64,D64-G64))</f>
        <v>0</v>
      </c>
      <c r="E65" s="8"/>
      <c r="F65" s="8"/>
      <c r="G65" s="0" t="n">
        <f aca="false">IF(B65="Finished",0,(Stats!$B$17+0.00113*F65)*Stats!$B$18)</f>
        <v>0</v>
      </c>
      <c r="H65" s="0" t="n">
        <f aca="false">IF(B65="Finished",0,(INDEX('Tyre Details'!$A$8:$E$84,MATCH(C65,'Tyre Details'!$A$8:$A$84),MATCH(Summary!$C$11,'Tyre Details'!$A$8:$E$8)))+F65*0.00667+IF(C65=0,Stats!$B$20,0))</f>
        <v>0</v>
      </c>
      <c r="I65" s="8"/>
      <c r="J65" s="14" t="n">
        <f aca="false">I65/86400</f>
        <v>0</v>
      </c>
      <c r="K65" s="15" t="n">
        <f aca="false">D65+G64</f>
        <v>0</v>
      </c>
    </row>
    <row r="66" customFormat="false" ht="15" hidden="false" customHeight="false" outlineLevel="0" collapsed="false">
      <c r="A66" s="0" t="n">
        <v>57</v>
      </c>
      <c r="B66" s="0" t="str">
        <f aca="false">IF(A66&lt;Summary!$E$12,"Start of Race",IF(A66&lt;Summary!$E$13,"Pit Stop 1",IF(A66&lt;Summary!$E$14,"Pit Stop 2",IF(A66&lt;Summary!$E$15,"Pit Stop 3",IF(A66&lt;Summary!$E$16,"Pit Stop 4",IF(A66=Summary!$C$8,"Finished","Finished"))))))</f>
        <v>Finished</v>
      </c>
      <c r="C66" s="0" t="n">
        <f aca="false">IF(B66="Finished",0,A66-VLOOKUP(B66,Summary!$A$11:$E$16,5,FALSE()))</f>
        <v>0</v>
      </c>
      <c r="D66" s="9" t="n">
        <f aca="false">IF(B66="Finished",0,IF(C66=0,VLOOKUP(B66,Summary!$A$11:$G$15,7,FALSE())+D65-G65,D65-G65))</f>
        <v>0</v>
      </c>
      <c r="E66" s="8"/>
      <c r="F66" s="8"/>
      <c r="G66" s="0" t="n">
        <f aca="false">IF(B66="Finished",0,(Stats!$B$17+0.00113*F66)*Stats!$B$18)</f>
        <v>0</v>
      </c>
      <c r="H66" s="0" t="n">
        <f aca="false">IF(B66="Finished",0,(INDEX('Tyre Details'!$A$8:$E$84,MATCH(C66,'Tyre Details'!$A$8:$A$84),MATCH(Summary!$C$11,'Tyre Details'!$A$8:$E$8)))+F66*0.00667+IF(C66=0,Stats!$B$20,0))</f>
        <v>0</v>
      </c>
      <c r="I66" s="8"/>
      <c r="J66" s="14" t="n">
        <f aca="false">I66/86400</f>
        <v>0</v>
      </c>
      <c r="K66" s="15" t="n">
        <f aca="false">D66+G65</f>
        <v>0</v>
      </c>
    </row>
    <row r="67" customFormat="false" ht="15" hidden="false" customHeight="false" outlineLevel="0" collapsed="false">
      <c r="A67" s="0" t="n">
        <v>58</v>
      </c>
      <c r="B67" s="0" t="str">
        <f aca="false">IF(A67&lt;Summary!$E$12,"Start of Race",IF(A67&lt;Summary!$E$13,"Pit Stop 1",IF(A67&lt;Summary!$E$14,"Pit Stop 2",IF(A67&lt;Summary!$E$15,"Pit Stop 3",IF(A67&lt;Summary!$E$16,"Pit Stop 4",IF(A67=Summary!$C$8,"Finished","Finished"))))))</f>
        <v>Finished</v>
      </c>
      <c r="C67" s="0" t="n">
        <f aca="false">IF(B67="Finished",0,A67-VLOOKUP(B67,Summary!$A$11:$E$16,5,FALSE()))</f>
        <v>0</v>
      </c>
      <c r="D67" s="9" t="n">
        <f aca="false">IF(B67="Finished",0,IF(C67=0,VLOOKUP(B67,Summary!$A$11:$G$15,7,FALSE())+D66-G66,D66-G66))</f>
        <v>0</v>
      </c>
      <c r="E67" s="8"/>
      <c r="F67" s="8"/>
      <c r="G67" s="0" t="n">
        <f aca="false">IF(B67="Finished",0,(Stats!$B$17+0.00113*F67)*Stats!$B$18)</f>
        <v>0</v>
      </c>
      <c r="H67" s="0" t="n">
        <f aca="false">IF(B67="Finished",0,(INDEX('Tyre Details'!$A$8:$E$84,MATCH(C67,'Tyre Details'!$A$8:$A$84),MATCH(Summary!$C$11,'Tyre Details'!$A$8:$E$8)))+F67*0.00667+IF(C67=0,Stats!$B$20,0))</f>
        <v>0</v>
      </c>
      <c r="I67" s="8"/>
      <c r="J67" s="14" t="n">
        <f aca="false">I67/86400</f>
        <v>0</v>
      </c>
      <c r="K67" s="15" t="n">
        <f aca="false">D67+G66</f>
        <v>0</v>
      </c>
    </row>
    <row r="68" customFormat="false" ht="15" hidden="false" customHeight="false" outlineLevel="0" collapsed="false">
      <c r="A68" s="0" t="n">
        <v>59</v>
      </c>
      <c r="B68" s="0" t="str">
        <f aca="false">IF(A68&lt;Summary!$E$12,"Start of Race",IF(A68&lt;Summary!$E$13,"Pit Stop 1",IF(A68&lt;Summary!$E$14,"Pit Stop 2",IF(A68&lt;Summary!$E$15,"Pit Stop 3",IF(A68&lt;Summary!$E$16,"Pit Stop 4",IF(A68=Summary!$C$8,"Finished","Finished"))))))</f>
        <v>Finished</v>
      </c>
      <c r="C68" s="0" t="n">
        <f aca="false">IF(B68="Finished",0,A68-VLOOKUP(B68,Summary!$A$11:$E$16,5,FALSE()))</f>
        <v>0</v>
      </c>
      <c r="D68" s="9" t="n">
        <f aca="false">IF(B68="Finished",0,IF(C68=0,VLOOKUP(B68,Summary!$A$11:$G$15,7,FALSE())+D67-G67,D67-G67))</f>
        <v>0</v>
      </c>
      <c r="E68" s="8"/>
      <c r="F68" s="8"/>
      <c r="G68" s="0" t="n">
        <f aca="false">IF(B68="Finished",0,(Stats!$B$17+0.00113*F68)*Stats!$B$18)</f>
        <v>0</v>
      </c>
      <c r="H68" s="0" t="n">
        <f aca="false">IF(B68="Finished",0,(INDEX('Tyre Details'!$A$8:$E$84,MATCH(C68,'Tyre Details'!$A$8:$A$84),MATCH(Summary!$C$11,'Tyre Details'!$A$8:$E$8)))+F68*0.00667+IF(C68=0,Stats!$B$20,0))</f>
        <v>0</v>
      </c>
      <c r="I68" s="8"/>
      <c r="J68" s="14" t="n">
        <f aca="false">I68/86400</f>
        <v>0</v>
      </c>
      <c r="K68" s="15" t="n">
        <f aca="false">D68+G67</f>
        <v>0</v>
      </c>
    </row>
    <row r="69" customFormat="false" ht="15" hidden="false" customHeight="false" outlineLevel="0" collapsed="false">
      <c r="A69" s="0" t="n">
        <v>60</v>
      </c>
      <c r="B69" s="0" t="str">
        <f aca="false">IF(A69&lt;Summary!$E$12,"Start of Race",IF(A69&lt;Summary!$E$13,"Pit Stop 1",IF(A69&lt;Summary!$E$14,"Pit Stop 2",IF(A69&lt;Summary!$E$15,"Pit Stop 3",IF(A69&lt;Summary!$E$16,"Pit Stop 4",IF(A69=Summary!$C$8,"Finished","Finished"))))))</f>
        <v>Finished</v>
      </c>
      <c r="C69" s="0" t="n">
        <f aca="false">IF(B69="Finished",0,A69-VLOOKUP(B69,Summary!$A$11:$E$16,5,FALSE()))</f>
        <v>0</v>
      </c>
      <c r="D69" s="9" t="n">
        <f aca="false">IF(B69="Finished",0,IF(C69=0,VLOOKUP(B69,Summary!$A$11:$G$15,7,FALSE())+D68-G68,D68-G68))</f>
        <v>0</v>
      </c>
      <c r="E69" s="8"/>
      <c r="F69" s="8"/>
      <c r="G69" s="0" t="n">
        <f aca="false">IF(B69="Finished",0,(Stats!$B$17+0.00113*F69)*Stats!$B$18)</f>
        <v>0</v>
      </c>
      <c r="H69" s="0" t="n">
        <f aca="false">IF(B69="Finished",0,(INDEX('Tyre Details'!$A$8:$E$84,MATCH(C69,'Tyre Details'!$A$8:$A$84),MATCH(Summary!$C$11,'Tyre Details'!$A$8:$E$8)))+F69*0.00667+IF(C69=0,Stats!$B$20,0))</f>
        <v>0</v>
      </c>
      <c r="I69" s="8"/>
      <c r="J69" s="14" t="n">
        <f aca="false">I69/86400</f>
        <v>0</v>
      </c>
      <c r="K69" s="15" t="n">
        <f aca="false">D69+G68</f>
        <v>0</v>
      </c>
    </row>
    <row r="70" customFormat="false" ht="15" hidden="false" customHeight="false" outlineLevel="0" collapsed="false">
      <c r="A70" s="0" t="n">
        <v>61</v>
      </c>
      <c r="B70" s="0" t="str">
        <f aca="false">IF(A70&lt;Summary!$E$12,"Start of Race",IF(A70&lt;Summary!$E$13,"Pit Stop 1",IF(A70&lt;Summary!$E$14,"Pit Stop 2",IF(A70&lt;Summary!$E$15,"Pit Stop 3",IF(A70&lt;Summary!$E$16,"Pit Stop 4",IF(A70=Summary!$C$8,"Finished","Finished"))))))</f>
        <v>Finished</v>
      </c>
      <c r="C70" s="0" t="n">
        <f aca="false">IF(B70="Finished",0,A70-VLOOKUP(B70,Summary!$A$11:$E$16,5,FALSE()))</f>
        <v>0</v>
      </c>
      <c r="D70" s="9" t="n">
        <f aca="false">IF(B70="Finished",0,IF(C70=0,VLOOKUP(B70,Summary!$A$11:$G$15,7,FALSE())+D69-G69,D69-G69))</f>
        <v>0</v>
      </c>
      <c r="E70" s="8"/>
      <c r="F70" s="8"/>
      <c r="G70" s="0" t="n">
        <f aca="false">IF(B70="Finished",0,(Stats!$B$17+0.00113*F70)*Stats!$B$18)</f>
        <v>0</v>
      </c>
      <c r="H70" s="0" t="n">
        <f aca="false">IF(B70="Finished",0,(INDEX('Tyre Details'!$A$8:$E$84,MATCH(C70,'Tyre Details'!$A$8:$A$84),MATCH(Summary!$C$11,'Tyre Details'!$A$8:$E$8)))+F70*0.00667+IF(C70=0,Stats!$B$20,0))</f>
        <v>0</v>
      </c>
      <c r="I70" s="8"/>
      <c r="J70" s="14" t="n">
        <f aca="false">I70/86400</f>
        <v>0</v>
      </c>
      <c r="K70" s="15" t="n">
        <f aca="false">D70+G69</f>
        <v>0</v>
      </c>
    </row>
    <row r="71" customFormat="false" ht="15" hidden="false" customHeight="false" outlineLevel="0" collapsed="false">
      <c r="A71" s="0" t="n">
        <v>62</v>
      </c>
      <c r="B71" s="0" t="str">
        <f aca="false">IF(A71&lt;Summary!$E$12,"Start of Race",IF(A71&lt;Summary!$E$13,"Pit Stop 1",IF(A71&lt;Summary!$E$14,"Pit Stop 2",IF(A71&lt;Summary!$E$15,"Pit Stop 3",IF(A71&lt;Summary!$E$16,"Pit Stop 4",IF(A71=Summary!$C$8,"Finished","Finished"))))))</f>
        <v>Finished</v>
      </c>
      <c r="C71" s="0" t="n">
        <f aca="false">IF(B71="Finished",0,A71-VLOOKUP(B71,Summary!$A$11:$E$16,5,FALSE()))</f>
        <v>0</v>
      </c>
      <c r="D71" s="9" t="n">
        <f aca="false">IF(B71="Finished",0,IF(C71=0,VLOOKUP(B71,Summary!$A$11:$G$15,7,FALSE())+D70-G70,D70-G70))</f>
        <v>0</v>
      </c>
      <c r="E71" s="8"/>
      <c r="F71" s="8"/>
      <c r="G71" s="0" t="n">
        <f aca="false">IF(B71="Finished",0,(Stats!$B$17+0.00113*F71)*Stats!$B$18)</f>
        <v>0</v>
      </c>
      <c r="H71" s="0" t="n">
        <f aca="false">IF(B71="Finished",0,(INDEX('Tyre Details'!$A$8:$E$84,MATCH(C71,'Tyre Details'!$A$8:$A$84),MATCH(Summary!$C$11,'Tyre Details'!$A$8:$E$8)))+F71*0.00667+IF(C71=0,Stats!$B$20,0))</f>
        <v>0</v>
      </c>
      <c r="I71" s="8"/>
      <c r="J71" s="14" t="n">
        <f aca="false">I71/86400</f>
        <v>0</v>
      </c>
      <c r="K71" s="15" t="n">
        <f aca="false">D71+G70</f>
        <v>0</v>
      </c>
    </row>
    <row r="72" customFormat="false" ht="15" hidden="false" customHeight="false" outlineLevel="0" collapsed="false">
      <c r="A72" s="0" t="n">
        <v>63</v>
      </c>
      <c r="B72" s="0" t="str">
        <f aca="false">IF(A72&lt;Summary!$E$12,"Start of Race",IF(A72&lt;Summary!$E$13,"Pit Stop 1",IF(A72&lt;Summary!$E$14,"Pit Stop 2",IF(A72&lt;Summary!$E$15,"Pit Stop 3",IF(A72&lt;Summary!$E$16,"Pit Stop 4",IF(A72=Summary!$C$8,"Finished","Finished"))))))</f>
        <v>Finished</v>
      </c>
      <c r="C72" s="0" t="n">
        <f aca="false">IF(B72="Finished",0,A72-VLOOKUP(B72,Summary!$A$11:$E$16,5,FALSE()))</f>
        <v>0</v>
      </c>
      <c r="D72" s="9" t="n">
        <f aca="false">IF(B72="Finished",0,IF(C72=0,VLOOKUP(B72,Summary!$A$11:$G$15,7,FALSE())+D71-G71,D71-G71))</f>
        <v>0</v>
      </c>
      <c r="E72" s="8"/>
      <c r="F72" s="8"/>
      <c r="G72" s="0" t="n">
        <f aca="false">IF(B72="Finished",0,(Stats!$B$17+0.00113*F72)*Stats!$B$18)</f>
        <v>0</v>
      </c>
      <c r="H72" s="0" t="n">
        <f aca="false">IF(B72="Finished",0,(INDEX('Tyre Details'!$A$8:$E$84,MATCH(C72,'Tyre Details'!$A$8:$A$84),MATCH(Summary!$C$11,'Tyre Details'!$A$8:$E$8)))+F72*0.00667+IF(C72=0,Stats!$B$20,0))</f>
        <v>0</v>
      </c>
      <c r="I72" s="8"/>
      <c r="J72" s="14" t="n">
        <f aca="false">I72/86400</f>
        <v>0</v>
      </c>
      <c r="K72" s="15" t="n">
        <f aca="false">D72+G71</f>
        <v>0</v>
      </c>
    </row>
    <row r="73" customFormat="false" ht="15" hidden="false" customHeight="false" outlineLevel="0" collapsed="false">
      <c r="A73" s="0" t="n">
        <v>64</v>
      </c>
      <c r="B73" s="0" t="str">
        <f aca="false">IF(A73&lt;Summary!$E$12,"Start of Race",IF(A73&lt;Summary!$E$13,"Pit Stop 1",IF(A73&lt;Summary!$E$14,"Pit Stop 2",IF(A73&lt;Summary!$E$15,"Pit Stop 3",IF(A73&lt;Summary!$E$16,"Pit Stop 4",IF(A73=Summary!$C$8,"Finished","Finished"))))))</f>
        <v>Finished</v>
      </c>
      <c r="C73" s="0" t="n">
        <f aca="false">IF(B73="Finished",0,A73-VLOOKUP(B73,Summary!$A$11:$E$16,5,FALSE()))</f>
        <v>0</v>
      </c>
      <c r="D73" s="9" t="n">
        <f aca="false">IF(B73="Finished",0,IF(C73=0,VLOOKUP(B73,Summary!$A$11:$G$15,7,FALSE())+D72-G72,D72-G72))</f>
        <v>0</v>
      </c>
      <c r="E73" s="8"/>
      <c r="F73" s="8"/>
      <c r="G73" s="0" t="n">
        <f aca="false">IF(B73="Finished",0,(Stats!$B$17+0.00113*F73)*Stats!$B$18)</f>
        <v>0</v>
      </c>
      <c r="H73" s="0" t="n">
        <f aca="false">IF(B73="Finished",0,(INDEX('Tyre Details'!$A$8:$E$84,MATCH(C73,'Tyre Details'!$A$8:$A$84),MATCH(Summary!$C$11,'Tyre Details'!$A$8:$E$8)))+F73*0.00667+IF(C73=0,Stats!$B$20,0))</f>
        <v>0</v>
      </c>
      <c r="I73" s="8"/>
      <c r="J73" s="14" t="n">
        <f aca="false">I73/86400</f>
        <v>0</v>
      </c>
      <c r="K73" s="15" t="n">
        <f aca="false">D73+G72</f>
        <v>0</v>
      </c>
    </row>
    <row r="74" customFormat="false" ht="15" hidden="false" customHeight="false" outlineLevel="0" collapsed="false">
      <c r="A74" s="0" t="n">
        <v>65</v>
      </c>
      <c r="B74" s="0" t="str">
        <f aca="false">IF(A74&lt;Summary!$E$12,"Start of Race",IF(A74&lt;Summary!$E$13,"Pit Stop 1",IF(A74&lt;Summary!$E$14,"Pit Stop 2",IF(A74&lt;Summary!$E$15,"Pit Stop 3",IF(A74&lt;Summary!$E$16,"Pit Stop 4",IF(A74=Summary!$C$8,"Finished","Finished"))))))</f>
        <v>Finished</v>
      </c>
      <c r="C74" s="0" t="n">
        <f aca="false">IF(B74="Finished",0,A74-VLOOKUP(B74,Summary!$A$11:$E$16,5,FALSE()))</f>
        <v>0</v>
      </c>
      <c r="D74" s="9" t="n">
        <f aca="false">IF(B74="Finished",0,IF(C74=0,VLOOKUP(B74,Summary!$A$11:$G$15,7,FALSE())+D73-G73,D73-G73))</f>
        <v>0</v>
      </c>
      <c r="E74" s="8"/>
      <c r="F74" s="8"/>
      <c r="G74" s="0" t="n">
        <f aca="false">IF(B74="Finished",0,(Stats!$B$17+0.00113*F74)*Stats!$B$18)</f>
        <v>0</v>
      </c>
      <c r="H74" s="0" t="n">
        <f aca="false">IF(B74="Finished",0,(INDEX('Tyre Details'!$A$8:$E$84,MATCH(C74,'Tyre Details'!$A$8:$A$84),MATCH(Summary!$C$11,'Tyre Details'!$A$8:$E$8)))+F74*0.00667+IF(C74=0,Stats!$B$20,0))</f>
        <v>0</v>
      </c>
      <c r="I74" s="8"/>
      <c r="J74" s="14" t="n">
        <f aca="false">I74/86400</f>
        <v>0</v>
      </c>
      <c r="K74" s="15" t="n">
        <f aca="false">D74+G73</f>
        <v>0</v>
      </c>
    </row>
    <row r="75" customFormat="false" ht="15" hidden="false" customHeight="false" outlineLevel="0" collapsed="false">
      <c r="A75" s="0" t="n">
        <v>66</v>
      </c>
      <c r="B75" s="0" t="str">
        <f aca="false">IF(A75&lt;Summary!$E$12,"Start of Race",IF(A75&lt;Summary!$E$13,"Pit Stop 1",IF(A75&lt;Summary!$E$14,"Pit Stop 2",IF(A75&lt;Summary!$E$15,"Pit Stop 3",IF(A75&lt;Summary!$E$16,"Pit Stop 4",IF(A75=Summary!$C$8,"Finished","Finished"))))))</f>
        <v>Finished</v>
      </c>
      <c r="C75" s="0" t="n">
        <f aca="false">IF(B75="Finished",0,A75-VLOOKUP(B75,Summary!$A$11:$E$16,5,FALSE()))</f>
        <v>0</v>
      </c>
      <c r="D75" s="9" t="n">
        <f aca="false">IF(B75="Finished",0,IF(C75=0,VLOOKUP(B75,Summary!$A$11:$G$15,7,FALSE())+D74-G74,D74-G74))</f>
        <v>0</v>
      </c>
      <c r="E75" s="8"/>
      <c r="F75" s="8"/>
      <c r="G75" s="0" t="n">
        <f aca="false">IF(B75="Finished",0,(Stats!$B$17+0.00113*F75)*Stats!$B$18)</f>
        <v>0</v>
      </c>
      <c r="H75" s="0" t="n">
        <f aca="false">IF(B75="Finished",0,(INDEX('Tyre Details'!$A$8:$E$84,MATCH(C75,'Tyre Details'!$A$8:$A$84),MATCH(Summary!$C$11,'Tyre Details'!$A$8:$E$8)))+F75*0.00667+IF(C75=0,Stats!$B$20,0))</f>
        <v>0</v>
      </c>
      <c r="I75" s="8"/>
      <c r="J75" s="14" t="n">
        <f aca="false">I75/86400</f>
        <v>0</v>
      </c>
      <c r="K75" s="15" t="n">
        <f aca="false">D75+G74</f>
        <v>0</v>
      </c>
    </row>
    <row r="76" customFormat="false" ht="15" hidden="false" customHeight="false" outlineLevel="0" collapsed="false">
      <c r="A76" s="0" t="n">
        <v>67</v>
      </c>
      <c r="B76" s="0" t="str">
        <f aca="false">IF(A76&lt;Summary!$E$12,"Start of Race",IF(A76&lt;Summary!$E$13,"Pit Stop 1",IF(A76&lt;Summary!$E$14,"Pit Stop 2",IF(A76&lt;Summary!$E$15,"Pit Stop 3",IF(A76&lt;Summary!$E$16,"Pit Stop 4",IF(A76=Summary!$C$8,"Finished","Finished"))))))</f>
        <v>Finished</v>
      </c>
      <c r="C76" s="0" t="n">
        <f aca="false">IF(B76="Finished",0,A76-VLOOKUP(B76,Summary!$A$11:$E$16,5,FALSE()))</f>
        <v>0</v>
      </c>
      <c r="D76" s="9" t="n">
        <f aca="false">IF(B76="Finished",0,IF(C76=0,VLOOKUP(B76,Summary!$A$11:$G$15,7,FALSE())+D75-G75,D75-G75))</f>
        <v>0</v>
      </c>
      <c r="E76" s="8"/>
      <c r="F76" s="8"/>
      <c r="G76" s="0" t="n">
        <f aca="false">IF(B76="Finished",0,(Stats!$B$17+0.00113*F76)*Stats!$B$18)</f>
        <v>0</v>
      </c>
      <c r="H76" s="0" t="n">
        <f aca="false">IF(B76="Finished",0,(INDEX('Tyre Details'!$A$8:$E$84,MATCH(C76,'Tyre Details'!$A$8:$A$84),MATCH(Summary!$C$11,'Tyre Details'!$A$8:$E$8)))+F76*0.00667+IF(C76=0,Stats!$B$20,0))</f>
        <v>0</v>
      </c>
      <c r="I76" s="8"/>
      <c r="J76" s="14" t="n">
        <f aca="false">I76/86400</f>
        <v>0</v>
      </c>
      <c r="K76" s="15" t="n">
        <f aca="false">D76+G75</f>
        <v>0</v>
      </c>
    </row>
    <row r="77" customFormat="false" ht="15" hidden="false" customHeight="false" outlineLevel="0" collapsed="false">
      <c r="A77" s="0" t="n">
        <v>68</v>
      </c>
      <c r="B77" s="0" t="str">
        <f aca="false">IF(A77&lt;Summary!$E$12,"Start of Race",IF(A77&lt;Summary!$E$13,"Pit Stop 1",IF(A77&lt;Summary!$E$14,"Pit Stop 2",IF(A77&lt;Summary!$E$15,"Pit Stop 3",IF(A77&lt;Summary!$E$16,"Pit Stop 4",IF(A77=Summary!$C$8,"Finished","Finished"))))))</f>
        <v>Finished</v>
      </c>
      <c r="C77" s="0" t="n">
        <f aca="false">IF(B77="Finished",0,A77-VLOOKUP(B77,Summary!$A$11:$E$16,5,FALSE()))</f>
        <v>0</v>
      </c>
      <c r="D77" s="9" t="n">
        <f aca="false">IF(B77="Finished",0,IF(C77=0,VLOOKUP(B77,Summary!$A$11:$G$15,7,FALSE())+D76-G76,D76-G76))</f>
        <v>0</v>
      </c>
      <c r="E77" s="8"/>
      <c r="F77" s="8"/>
      <c r="G77" s="0" t="n">
        <f aca="false">IF(B77="Finished",0,(Stats!$B$17+0.00113*F77)*Stats!$B$18)</f>
        <v>0</v>
      </c>
      <c r="H77" s="0" t="n">
        <f aca="false">IF(B77="Finished",0,(INDEX('Tyre Details'!$A$8:$E$84,MATCH(C77,'Tyre Details'!$A$8:$A$84),MATCH(Summary!$C$11,'Tyre Details'!$A$8:$E$8)))+F77*0.00667+IF(C77=0,Stats!$B$20,0))</f>
        <v>0</v>
      </c>
      <c r="I77" s="8"/>
      <c r="J77" s="14" t="n">
        <f aca="false">I77/86400</f>
        <v>0</v>
      </c>
      <c r="K77" s="15" t="n">
        <f aca="false">D77+G76</f>
        <v>0</v>
      </c>
    </row>
    <row r="78" customFormat="false" ht="15" hidden="false" customHeight="false" outlineLevel="0" collapsed="false">
      <c r="A78" s="0" t="n">
        <v>69</v>
      </c>
      <c r="B78" s="0" t="str">
        <f aca="false">IF(A78&lt;Summary!$E$12,"Start of Race",IF(A78&lt;Summary!$E$13,"Pit Stop 1",IF(A78&lt;Summary!$E$14,"Pit Stop 2",IF(A78&lt;Summary!$E$15,"Pit Stop 3",IF(A78&lt;Summary!$E$16,"Pit Stop 4",IF(A78=Summary!$C$8,"Finished","Finished"))))))</f>
        <v>Finished</v>
      </c>
      <c r="C78" s="0" t="n">
        <f aca="false">IF(B78="Finished",0,A78-VLOOKUP(B78,Summary!$A$11:$E$16,5,FALSE()))</f>
        <v>0</v>
      </c>
      <c r="D78" s="9" t="n">
        <f aca="false">IF(B78="Finished",0,IF(C78=0,VLOOKUP(B78,Summary!$A$11:$G$15,7,FALSE())+D77-G77,D77-G77))</f>
        <v>0</v>
      </c>
      <c r="E78" s="8"/>
      <c r="F78" s="8"/>
      <c r="G78" s="0" t="n">
        <f aca="false">IF(B78="Finished",0,(Stats!$B$17+0.00113*F78)*Stats!$B$18)</f>
        <v>0</v>
      </c>
      <c r="H78" s="0" t="n">
        <f aca="false">IF(B78="Finished",0,(INDEX('Tyre Details'!$A$8:$E$84,MATCH(C78,'Tyre Details'!$A$8:$A$84),MATCH(Summary!$C$11,'Tyre Details'!$A$8:$E$8)))+F78*0.00667+IF(C78=0,Stats!$B$20,0))</f>
        <v>0</v>
      </c>
      <c r="I78" s="8"/>
      <c r="J78" s="14" t="n">
        <f aca="false">I78/86400</f>
        <v>0</v>
      </c>
      <c r="K78" s="15" t="n">
        <f aca="false">D78+G77</f>
        <v>0</v>
      </c>
    </row>
    <row r="79" customFormat="false" ht="15" hidden="false" customHeight="false" outlineLevel="0" collapsed="false">
      <c r="A79" s="0" t="n">
        <v>70</v>
      </c>
      <c r="B79" s="0" t="str">
        <f aca="false">IF(A79&lt;Summary!$E$12,"Start of Race",IF(A79&lt;Summary!$E$13,"Pit Stop 1",IF(A79&lt;Summary!$E$14,"Pit Stop 2",IF(A79&lt;Summary!$E$15,"Pit Stop 3",IF(A79&lt;Summary!$E$16,"Pit Stop 4",IF(A79=Summary!$C$8,"Finished","Finished"))))))</f>
        <v>Finished</v>
      </c>
      <c r="C79" s="0" t="n">
        <f aca="false">IF(B79="Finished",0,A79-VLOOKUP(B79,Summary!$A$11:$E$16,5,FALSE()))</f>
        <v>0</v>
      </c>
      <c r="D79" s="9" t="n">
        <f aca="false">IF(B79="Finished",0,IF(C79=0,VLOOKUP(B79,Summary!$A$11:$G$15,7,FALSE())+D78-G78,D78-G78))</f>
        <v>0</v>
      </c>
      <c r="E79" s="8"/>
      <c r="F79" s="8"/>
      <c r="G79" s="0" t="n">
        <f aca="false">IF(B79="Finished",0,(Stats!$B$17+0.00113*F79)*Stats!$B$18)</f>
        <v>0</v>
      </c>
      <c r="H79" s="0" t="n">
        <f aca="false">IF(B79="Finished",0,(INDEX('Tyre Details'!$A$8:$E$84,MATCH(C79,'Tyre Details'!$A$8:$A$84),MATCH(Summary!$C$11,'Tyre Details'!$A$8:$E$8)))+F79*0.00667+IF(C79=0,Stats!$B$20,0))</f>
        <v>0</v>
      </c>
      <c r="I79" s="8"/>
      <c r="J79" s="14" t="n">
        <f aca="false">I79/86400</f>
        <v>0</v>
      </c>
      <c r="K79" s="15" t="n">
        <f aca="false">D79+G78</f>
        <v>0</v>
      </c>
    </row>
    <row r="80" customFormat="false" ht="15" hidden="false" customHeight="false" outlineLevel="0" collapsed="false">
      <c r="A80" s="0" t="n">
        <v>71</v>
      </c>
      <c r="B80" s="0" t="str">
        <f aca="false">IF(A80&lt;Summary!$E$12,"Start of Race",IF(A80&lt;Summary!$E$13,"Pit Stop 1",IF(A80&lt;Summary!$E$14,"Pit Stop 2",IF(A80&lt;Summary!$E$15,"Pit Stop 3",IF(A80&lt;Summary!$E$16,"Pit Stop 4",IF(A80=Summary!$C$8,"Finished","Finished"))))))</f>
        <v>Finished</v>
      </c>
      <c r="C80" s="0" t="n">
        <f aca="false">IF(B80="Finished",0,A80-VLOOKUP(B80,Summary!$A$11:$E$16,5,FALSE()))</f>
        <v>0</v>
      </c>
      <c r="D80" s="9" t="n">
        <f aca="false">IF(B80="Finished",0,IF(C80=0,VLOOKUP(B80,Summary!$A$11:$G$15,7,FALSE())+D79-G79,D79-G79))</f>
        <v>0</v>
      </c>
      <c r="E80" s="8"/>
      <c r="F80" s="8"/>
      <c r="G80" s="0" t="n">
        <f aca="false">IF(B80="Finished",0,(Stats!$B$17+0.00113*F80)*Stats!$B$18)</f>
        <v>0</v>
      </c>
      <c r="H80" s="0" t="n">
        <f aca="false">IF(B80="Finished",0,(INDEX('Tyre Details'!$A$8:$E$84,MATCH(C80,'Tyre Details'!$A$8:$A$84),MATCH(Summary!$C$11,'Tyre Details'!$A$8:$E$8)))+F80*0.00667+IF(C80=0,Stats!$B$20,0))</f>
        <v>0</v>
      </c>
      <c r="I80" s="8"/>
      <c r="J80" s="14" t="n">
        <f aca="false">I80/86400</f>
        <v>0</v>
      </c>
      <c r="K80" s="15" t="n">
        <f aca="false">D80+G79</f>
        <v>0</v>
      </c>
    </row>
    <row r="81" customFormat="false" ht="15" hidden="false" customHeight="false" outlineLevel="0" collapsed="false">
      <c r="A81" s="0" t="n">
        <v>72</v>
      </c>
      <c r="B81" s="0" t="str">
        <f aca="false">IF(A81&lt;Summary!$E$12,"Start of Race",IF(A81&lt;Summary!$E$13,"Pit Stop 1",IF(A81&lt;Summary!$E$14,"Pit Stop 2",IF(A81&lt;Summary!$E$15,"Pit Stop 3",IF(A81&lt;Summary!$E$16,"Pit Stop 4",IF(A81=Summary!$C$8,"Finished","Finished"))))))</f>
        <v>Finished</v>
      </c>
      <c r="C81" s="0" t="n">
        <f aca="false">IF(B81="Finished",0,A81-VLOOKUP(B81,Summary!$A$11:$E$16,5,FALSE()))</f>
        <v>0</v>
      </c>
      <c r="D81" s="9" t="n">
        <f aca="false">IF(B81="Finished",0,IF(C81=0,VLOOKUP(B81,Summary!$A$11:$G$15,7,FALSE())+D80-G80,D80-G80))</f>
        <v>0</v>
      </c>
      <c r="E81" s="8"/>
      <c r="F81" s="8"/>
      <c r="G81" s="0" t="n">
        <f aca="false">IF(B81="Finished",0,(Stats!$B$17+0.00113*F81)*Stats!$B$18)</f>
        <v>0</v>
      </c>
      <c r="H81" s="0" t="n">
        <f aca="false">IF(B81="Finished",0,(INDEX('Tyre Details'!$A$8:$E$84,MATCH(C81,'Tyre Details'!$A$8:$A$84),MATCH(Summary!$C$11,'Tyre Details'!$A$8:$E$8)))+F81*0.00667+IF(C81=0,Stats!$B$20,0))</f>
        <v>0</v>
      </c>
      <c r="I81" s="8"/>
      <c r="J81" s="14" t="n">
        <f aca="false">I81/86400</f>
        <v>0</v>
      </c>
      <c r="K81" s="15" t="n">
        <f aca="false">D81+G80</f>
        <v>0</v>
      </c>
    </row>
    <row r="82" customFormat="false" ht="15" hidden="false" customHeight="false" outlineLevel="0" collapsed="false">
      <c r="A82" s="0" t="n">
        <v>73</v>
      </c>
      <c r="B82" s="0" t="str">
        <f aca="false">IF(A82&lt;Summary!$E$12,"Start of Race",IF(A82&lt;Summary!$E$13,"Pit Stop 1",IF(A82&lt;Summary!$E$14,"Pit Stop 2",IF(A82&lt;Summary!$E$15,"Pit Stop 3",IF(A82&lt;Summary!$E$16,"Pit Stop 4",IF(A82=Summary!$C$8,"Finished","Finished"))))))</f>
        <v>Finished</v>
      </c>
      <c r="C82" s="0" t="n">
        <f aca="false">IF(B82="Finished",0,A82-VLOOKUP(B82,Summary!$A$11:$E$16,5,FALSE()))</f>
        <v>0</v>
      </c>
      <c r="D82" s="9" t="n">
        <f aca="false">IF(B82="Finished",0,IF(C82=0,VLOOKUP(B82,Summary!$A$11:$G$15,7,FALSE())+D81-G81,D81-G81))</f>
        <v>0</v>
      </c>
      <c r="E82" s="8"/>
      <c r="F82" s="8"/>
      <c r="G82" s="0" t="n">
        <f aca="false">IF(B82="Finished",0,(Stats!$B$17+0.00113*F82)*Stats!$B$18)</f>
        <v>0</v>
      </c>
      <c r="H82" s="0" t="n">
        <f aca="false">IF(B82="Finished",0,(INDEX('Tyre Details'!$A$8:$E$84,MATCH(C82,'Tyre Details'!$A$8:$A$84),MATCH(Summary!$C$11,'Tyre Details'!$A$8:$E$8)))+F82*0.00667+IF(C82=0,Stats!$B$20,0))</f>
        <v>0</v>
      </c>
      <c r="I82" s="8"/>
      <c r="J82" s="14" t="n">
        <f aca="false">I82/86400</f>
        <v>0</v>
      </c>
      <c r="K82" s="15" t="n">
        <f aca="false">D82+G81</f>
        <v>0</v>
      </c>
    </row>
    <row r="83" customFormat="false" ht="15" hidden="false" customHeight="false" outlineLevel="0" collapsed="false">
      <c r="A83" s="0" t="n">
        <v>74</v>
      </c>
      <c r="B83" s="0" t="str">
        <f aca="false">IF(A83&lt;Summary!$E$12,"Start of Race",IF(A83&lt;Summary!$E$13,"Pit Stop 1",IF(A83&lt;Summary!$E$14,"Pit Stop 2",IF(A83&lt;Summary!$E$15,"Pit Stop 3",IF(A83&lt;Summary!$E$16,"Pit Stop 4",IF(A83=Summary!$C$8,"Finished","Finished"))))))</f>
        <v>Finished</v>
      </c>
      <c r="C83" s="0" t="n">
        <f aca="false">IF(B83="Finished",0,A83-VLOOKUP(B83,Summary!$A$11:$E$16,5,FALSE()))</f>
        <v>0</v>
      </c>
      <c r="D83" s="9" t="n">
        <f aca="false">IF(B83="Finished",0,IF(C83=0,VLOOKUP(B83,Summary!$A$11:$G$15,7,FALSE())+D82-G82,D82-G82))</f>
        <v>0</v>
      </c>
      <c r="E83" s="8"/>
      <c r="F83" s="8"/>
      <c r="G83" s="0" t="n">
        <f aca="false">IF(B83="Finished",0,(Stats!$B$17+0.00113*F83)*Stats!$B$18)</f>
        <v>0</v>
      </c>
      <c r="H83" s="0" t="n">
        <f aca="false">IF(B83="Finished",0,(INDEX('Tyre Details'!$A$8:$E$84,MATCH(C83,'Tyre Details'!$A$8:$A$84),MATCH(Summary!$C$11,'Tyre Details'!$A$8:$E$8)))+F83*0.00667+IF(C83=0,Stats!$B$20,0))</f>
        <v>0</v>
      </c>
      <c r="I83" s="8"/>
      <c r="J83" s="14" t="n">
        <f aca="false">I83/86400</f>
        <v>0</v>
      </c>
      <c r="K83" s="15" t="n">
        <f aca="false">D83+G82</f>
        <v>0</v>
      </c>
    </row>
    <row r="84" customFormat="false" ht="15" hidden="false" customHeight="false" outlineLevel="0" collapsed="false">
      <c r="A84" s="0" t="n">
        <v>75</v>
      </c>
      <c r="B84" s="0" t="str">
        <f aca="false">IF(A84&lt;Summary!$E$12,"Start of Race",IF(A84&lt;Summary!$E$13,"Pit Stop 1",IF(A84&lt;Summary!$E$14,"Pit Stop 2",IF(A84&lt;Summary!$E$15,"Pit Stop 3",IF(A84&lt;Summary!$E$16,"Pit Stop 4",IF(A84=Summary!$C$8,"Finished","Finished"))))))</f>
        <v>Finished</v>
      </c>
      <c r="C84" s="0" t="n">
        <f aca="false">IF(B84="Finished",0,A84-VLOOKUP(B84,Summary!$A$11:$E$16,5,FALSE()))</f>
        <v>0</v>
      </c>
      <c r="D84" s="9" t="n">
        <f aca="false">IF(B84="Finished",0,IF(C84=0,VLOOKUP(B84,Summary!$A$11:$G$15,7,FALSE())+D83-G83,D83-G83))</f>
        <v>0</v>
      </c>
      <c r="E84" s="8"/>
      <c r="F84" s="8"/>
      <c r="G84" s="0" t="n">
        <f aca="false">IF(B84="Finished",0,(Stats!$B$17+0.00113*F84)*Stats!$B$18)</f>
        <v>0</v>
      </c>
      <c r="H84" s="0" t="n">
        <f aca="false">IF(B84="Finished",0,(INDEX('Tyre Details'!$A$8:$E$84,MATCH(C84,'Tyre Details'!$A$8:$A$84),MATCH(Summary!$C$11,'Tyre Details'!$A$8:$E$8)))+F84*0.00667+IF(C84=0,Stats!$B$20,0))</f>
        <v>0</v>
      </c>
      <c r="I84" s="8"/>
      <c r="J84" s="14" t="n">
        <f aca="false">I84/86400</f>
        <v>0</v>
      </c>
      <c r="K84" s="15" t="n">
        <f aca="false">D84+G83</f>
        <v>0</v>
      </c>
    </row>
    <row r="85" customFormat="false" ht="15" hidden="false" customHeight="false" outlineLevel="0" collapsed="false">
      <c r="K85" s="9"/>
    </row>
    <row r="86" customFormat="false" ht="15" hidden="false" customHeight="false" outlineLevel="0" collapsed="false">
      <c r="K86" s="9"/>
    </row>
    <row r="87" customFormat="false" ht="15" hidden="false" customHeight="false" outlineLevel="0" collapsed="false">
      <c r="K87" s="9"/>
    </row>
    <row r="88" customFormat="false" ht="15" hidden="false" customHeight="false" outlineLevel="0" collapsed="false">
      <c r="K88" s="9"/>
    </row>
    <row r="89" customFormat="false" ht="15" hidden="false" customHeight="false" outlineLevel="0" collapsed="false">
      <c r="K89" s="9"/>
    </row>
    <row r="90" customFormat="false" ht="15" hidden="false" customHeight="false" outlineLevel="0" collapsed="false">
      <c r="K90" s="9"/>
    </row>
    <row r="91" customFormat="false" ht="15" hidden="false" customHeight="false" outlineLevel="0" collapsed="false">
      <c r="K91" s="9"/>
    </row>
    <row r="92" customFormat="false" ht="15" hidden="false" customHeight="false" outlineLevel="0" collapsed="false">
      <c r="K92" s="9"/>
    </row>
    <row r="93" customFormat="false" ht="15" hidden="false" customHeight="false" outlineLevel="0" collapsed="false">
      <c r="K93" s="9"/>
    </row>
    <row r="94" customFormat="false" ht="15" hidden="false" customHeight="false" outlineLevel="0" collapsed="false">
      <c r="K94" s="9"/>
    </row>
    <row r="95" customFormat="false" ht="15" hidden="false" customHeight="false" outlineLevel="0" collapsed="false">
      <c r="K95" s="9"/>
    </row>
    <row r="96" customFormat="false" ht="15" hidden="false" customHeight="false" outlineLevel="0" collapsed="false">
      <c r="K96" s="9"/>
    </row>
    <row r="97" customFormat="false" ht="15" hidden="false" customHeight="false" outlineLevel="0" collapsed="false">
      <c r="K97" s="9"/>
    </row>
    <row r="98" customFormat="false" ht="15" hidden="false" customHeight="false" outlineLevel="0" collapsed="false">
      <c r="K98" s="9"/>
    </row>
    <row r="99" customFormat="false" ht="15" hidden="false" customHeight="false" outlineLevel="0" collapsed="false">
      <c r="K99" s="9"/>
    </row>
    <row r="100" customFormat="false" ht="15" hidden="false" customHeight="false" outlineLevel="0" collapsed="false">
      <c r="K100" s="9"/>
    </row>
    <row r="101" customFormat="false" ht="15" hidden="false" customHeight="false" outlineLevel="0" collapsed="false">
      <c r="K101" s="9"/>
    </row>
    <row r="102" customFormat="false" ht="15" hidden="false" customHeight="false" outlineLevel="0" collapsed="false">
      <c r="K102" s="9"/>
    </row>
    <row r="103" customFormat="false" ht="15" hidden="false" customHeight="false" outlineLevel="0" collapsed="false">
      <c r="K103" s="9"/>
    </row>
    <row r="104" customFormat="false" ht="15" hidden="false" customHeight="false" outlineLevel="0" collapsed="false">
      <c r="K104" s="9"/>
    </row>
    <row r="105" customFormat="false" ht="15" hidden="false" customHeight="false" outlineLevel="0" collapsed="false">
      <c r="K105" s="9"/>
    </row>
    <row r="106" customFormat="false" ht="15" hidden="false" customHeight="false" outlineLevel="0" collapsed="false">
      <c r="K106" s="9"/>
    </row>
    <row r="107" customFormat="false" ht="15" hidden="false" customHeight="false" outlineLevel="0" collapsed="false">
      <c r="K107" s="9"/>
    </row>
    <row r="108" customFormat="false" ht="15" hidden="false" customHeight="false" outlineLevel="0" collapsed="false">
      <c r="K108" s="9"/>
    </row>
    <row r="109" customFormat="false" ht="15" hidden="false" customHeight="false" outlineLevel="0" collapsed="false">
      <c r="K109" s="9"/>
    </row>
    <row r="110" customFormat="false" ht="15" hidden="false" customHeight="false" outlineLevel="0" collapsed="false">
      <c r="K110" s="9"/>
    </row>
    <row r="111" customFormat="false" ht="15" hidden="false" customHeight="false" outlineLevel="0" collapsed="false">
      <c r="K111" s="9"/>
    </row>
    <row r="112" customFormat="false" ht="15" hidden="false" customHeight="false" outlineLevel="0" collapsed="false">
      <c r="K112" s="9"/>
    </row>
    <row r="113" customFormat="false" ht="15" hidden="false" customHeight="false" outlineLevel="0" collapsed="false">
      <c r="K113" s="9"/>
    </row>
    <row r="114" customFormat="false" ht="15" hidden="false" customHeight="false" outlineLevel="0" collapsed="false">
      <c r="K114" s="9"/>
    </row>
    <row r="115" customFormat="false" ht="15" hidden="false" customHeight="false" outlineLevel="0" collapsed="false">
      <c r="K115" s="9"/>
    </row>
    <row r="116" customFormat="false" ht="15" hidden="false" customHeight="false" outlineLevel="0" collapsed="false">
      <c r="K116" s="9"/>
    </row>
    <row r="117" customFormat="false" ht="15" hidden="false" customHeight="false" outlineLevel="0" collapsed="false">
      <c r="K117" s="9"/>
    </row>
    <row r="118" customFormat="false" ht="15" hidden="false" customHeight="false" outlineLevel="0" collapsed="false">
      <c r="K118" s="9"/>
    </row>
    <row r="119" customFormat="false" ht="15" hidden="false" customHeight="false" outlineLevel="0" collapsed="false">
      <c r="K119" s="9"/>
    </row>
    <row r="120" customFormat="false" ht="15" hidden="false" customHeight="false" outlineLevel="0" collapsed="false">
      <c r="K120" s="9"/>
    </row>
    <row r="121" customFormat="false" ht="15" hidden="false" customHeight="false" outlineLevel="0" collapsed="false">
      <c r="K121" s="9"/>
    </row>
    <row r="122" customFormat="false" ht="15" hidden="false" customHeight="false" outlineLevel="0" collapsed="false">
      <c r="K122" s="9"/>
    </row>
    <row r="123" customFormat="false" ht="15" hidden="false" customHeight="false" outlineLevel="0" collapsed="false">
      <c r="K123" s="9"/>
    </row>
    <row r="124" customFormat="false" ht="15" hidden="false" customHeight="false" outlineLevel="0" collapsed="false">
      <c r="K124" s="9"/>
    </row>
    <row r="125" customFormat="false" ht="15" hidden="false" customHeight="false" outlineLevel="0" collapsed="false">
      <c r="K125" s="9"/>
    </row>
    <row r="126" customFormat="false" ht="15" hidden="false" customHeight="false" outlineLevel="0" collapsed="false">
      <c r="K126" s="9"/>
    </row>
    <row r="127" customFormat="false" ht="15" hidden="false" customHeight="false" outlineLevel="0" collapsed="false">
      <c r="K127" s="9"/>
    </row>
    <row r="128" customFormat="false" ht="15" hidden="false" customHeight="false" outlineLevel="0" collapsed="false">
      <c r="K128" s="9"/>
    </row>
    <row r="129" customFormat="false" ht="15" hidden="false" customHeight="false" outlineLevel="0" collapsed="false">
      <c r="K129" s="9"/>
    </row>
    <row r="130" customFormat="false" ht="15" hidden="false" customHeight="false" outlineLevel="0" collapsed="false">
      <c r="K130" s="9"/>
    </row>
    <row r="131" customFormat="false" ht="15" hidden="false" customHeight="false" outlineLevel="0" collapsed="false">
      <c r="K131" s="9"/>
    </row>
    <row r="132" customFormat="false" ht="15" hidden="false" customHeight="false" outlineLevel="0" collapsed="false">
      <c r="K132" s="9"/>
    </row>
    <row r="133" customFormat="false" ht="15" hidden="false" customHeight="false" outlineLevel="0" collapsed="false">
      <c r="K133" s="9"/>
    </row>
    <row r="134" customFormat="false" ht="15" hidden="false" customHeight="false" outlineLevel="0" collapsed="false">
      <c r="K134" s="9"/>
    </row>
    <row r="135" customFormat="false" ht="15" hidden="false" customHeight="false" outlineLevel="0" collapsed="false">
      <c r="K135" s="9"/>
    </row>
    <row r="136" customFormat="false" ht="15" hidden="false" customHeight="false" outlineLevel="0" collapsed="false">
      <c r="K136" s="9"/>
    </row>
    <row r="137" customFormat="false" ht="15" hidden="false" customHeight="false" outlineLevel="0" collapsed="false">
      <c r="K137" s="9"/>
    </row>
    <row r="138" customFormat="false" ht="15" hidden="false" customHeight="false" outlineLevel="0" collapsed="false">
      <c r="K138" s="9"/>
    </row>
    <row r="139" customFormat="false" ht="15" hidden="false" customHeight="false" outlineLevel="0" collapsed="false">
      <c r="K139" s="9"/>
    </row>
    <row r="140" customFormat="false" ht="15" hidden="false" customHeight="false" outlineLevel="0" collapsed="false">
      <c r="K140" s="9"/>
    </row>
    <row r="141" customFormat="false" ht="15" hidden="false" customHeight="false" outlineLevel="0" collapsed="false">
      <c r="K141" s="9"/>
    </row>
    <row r="142" customFormat="false" ht="15" hidden="false" customHeight="false" outlineLevel="0" collapsed="false">
      <c r="K142" s="9"/>
    </row>
    <row r="143" customFormat="false" ht="15" hidden="false" customHeight="false" outlineLevel="0" collapsed="false">
      <c r="K143" s="9"/>
    </row>
    <row r="144" customFormat="false" ht="15" hidden="false" customHeight="false" outlineLevel="0" collapsed="false">
      <c r="K144" s="9"/>
    </row>
    <row r="145" customFormat="false" ht="15" hidden="false" customHeight="false" outlineLevel="0" collapsed="false">
      <c r="K145" s="9"/>
    </row>
    <row r="146" customFormat="false" ht="15" hidden="false" customHeight="false" outlineLevel="0" collapsed="false">
      <c r="K146" s="9"/>
    </row>
    <row r="147" customFormat="false" ht="15" hidden="false" customHeight="false" outlineLevel="0" collapsed="false">
      <c r="K147" s="9"/>
    </row>
    <row r="148" customFormat="false" ht="15" hidden="false" customHeight="false" outlineLevel="0" collapsed="false">
      <c r="K148" s="9"/>
    </row>
    <row r="149" customFormat="false" ht="15" hidden="false" customHeight="false" outlineLevel="0" collapsed="false">
      <c r="K149" s="9"/>
    </row>
    <row r="150" customFormat="false" ht="15" hidden="false" customHeight="false" outlineLevel="0" collapsed="false">
      <c r="K150" s="9"/>
    </row>
    <row r="151" customFormat="false" ht="15" hidden="false" customHeight="false" outlineLevel="0" collapsed="false">
      <c r="K151" s="9"/>
    </row>
    <row r="152" customFormat="false" ht="15" hidden="false" customHeight="false" outlineLevel="0" collapsed="false">
      <c r="K152" s="9"/>
    </row>
    <row r="153" customFormat="false" ht="15" hidden="false" customHeight="false" outlineLevel="0" collapsed="false">
      <c r="K153" s="9"/>
    </row>
    <row r="154" customFormat="false" ht="15" hidden="false" customHeight="false" outlineLevel="0" collapsed="false">
      <c r="K154" s="9"/>
    </row>
    <row r="155" customFormat="false" ht="15" hidden="false" customHeight="false" outlineLevel="0" collapsed="false">
      <c r="K155" s="9"/>
    </row>
    <row r="156" customFormat="false" ht="15" hidden="false" customHeight="false" outlineLevel="0" collapsed="false">
      <c r="K156" s="9"/>
    </row>
    <row r="157" customFormat="false" ht="15" hidden="false" customHeight="false" outlineLevel="0" collapsed="false">
      <c r="K157" s="9"/>
    </row>
    <row r="158" customFormat="false" ht="15" hidden="false" customHeight="false" outlineLevel="0" collapsed="false">
      <c r="K158" s="9"/>
    </row>
    <row r="159" customFormat="false" ht="15" hidden="false" customHeight="false" outlineLevel="0" collapsed="false">
      <c r="K159" s="9"/>
    </row>
    <row r="160" customFormat="false" ht="15" hidden="false" customHeight="false" outlineLevel="0" collapsed="false">
      <c r="K160" s="9"/>
    </row>
    <row r="161" customFormat="false" ht="15" hidden="false" customHeight="false" outlineLevel="0" collapsed="false">
      <c r="K161" s="9"/>
    </row>
    <row r="162" customFormat="false" ht="15" hidden="false" customHeight="false" outlineLevel="0" collapsed="false">
      <c r="K162" s="9"/>
    </row>
    <row r="163" customFormat="false" ht="15" hidden="false" customHeight="false" outlineLevel="0" collapsed="false">
      <c r="K163" s="9"/>
    </row>
    <row r="164" customFormat="false" ht="15" hidden="false" customHeight="false" outlineLevel="0" collapsed="false">
      <c r="K164" s="9"/>
    </row>
    <row r="165" customFormat="false" ht="15" hidden="false" customHeight="false" outlineLevel="0" collapsed="false">
      <c r="K165" s="9"/>
    </row>
    <row r="166" customFormat="false" ht="15" hidden="false" customHeight="false" outlineLevel="0" collapsed="false">
      <c r="K166" s="9"/>
    </row>
    <row r="167" customFormat="false" ht="15" hidden="false" customHeight="false" outlineLevel="0" collapsed="false">
      <c r="K167" s="9"/>
    </row>
    <row r="168" customFormat="false" ht="15" hidden="false" customHeight="false" outlineLevel="0" collapsed="false">
      <c r="K168" s="9"/>
    </row>
    <row r="169" customFormat="false" ht="15" hidden="false" customHeight="false" outlineLevel="0" collapsed="false">
      <c r="K169" s="9"/>
    </row>
    <row r="170" customFormat="false" ht="15" hidden="false" customHeight="false" outlineLevel="0" collapsed="false">
      <c r="K170" s="9"/>
    </row>
    <row r="171" customFormat="false" ht="15" hidden="false" customHeight="false" outlineLevel="0" collapsed="false">
      <c r="K171" s="9"/>
    </row>
    <row r="172" customFormat="false" ht="15" hidden="false" customHeight="false" outlineLevel="0" collapsed="false">
      <c r="K172" s="9"/>
    </row>
    <row r="173" customFormat="false" ht="15" hidden="false" customHeight="false" outlineLevel="0" collapsed="false">
      <c r="K173" s="9"/>
    </row>
    <row r="174" customFormat="false" ht="15" hidden="false" customHeight="false" outlineLevel="0" collapsed="false">
      <c r="K174" s="9"/>
    </row>
    <row r="175" customFormat="false" ht="15" hidden="false" customHeight="false" outlineLevel="0" collapsed="false">
      <c r="K175" s="9"/>
    </row>
    <row r="176" customFormat="false" ht="15" hidden="false" customHeight="false" outlineLevel="0" collapsed="false">
      <c r="K176" s="9"/>
    </row>
    <row r="177" customFormat="false" ht="15" hidden="false" customHeight="false" outlineLevel="0" collapsed="false">
      <c r="K177" s="9"/>
    </row>
    <row r="178" customFormat="false" ht="15" hidden="false" customHeight="false" outlineLevel="0" collapsed="false">
      <c r="K178" s="9"/>
    </row>
    <row r="179" customFormat="false" ht="15" hidden="false" customHeight="false" outlineLevel="0" collapsed="false">
      <c r="K179" s="9"/>
    </row>
    <row r="180" customFormat="false" ht="15" hidden="false" customHeight="false" outlineLevel="0" collapsed="false">
      <c r="K180" s="9"/>
    </row>
    <row r="181" customFormat="false" ht="15" hidden="false" customHeight="false" outlineLevel="0" collapsed="false">
      <c r="K181" s="9"/>
    </row>
    <row r="182" customFormat="false" ht="15" hidden="false" customHeight="false" outlineLevel="0" collapsed="false">
      <c r="K182" s="9"/>
    </row>
    <row r="183" customFormat="false" ht="15" hidden="false" customHeight="false" outlineLevel="0" collapsed="false">
      <c r="K183" s="9"/>
    </row>
    <row r="184" customFormat="false" ht="15" hidden="false" customHeight="false" outlineLevel="0" collapsed="false">
      <c r="K184" s="9"/>
    </row>
    <row r="185" customFormat="false" ht="15" hidden="false" customHeight="false" outlineLevel="0" collapsed="false">
      <c r="K185" s="9"/>
    </row>
    <row r="186" customFormat="false" ht="15" hidden="false" customHeight="false" outlineLevel="0" collapsed="false">
      <c r="K186" s="9"/>
    </row>
    <row r="187" customFormat="false" ht="15" hidden="false" customHeight="false" outlineLevel="0" collapsed="false">
      <c r="K187" s="9"/>
    </row>
    <row r="188" customFormat="false" ht="15" hidden="false" customHeight="false" outlineLevel="0" collapsed="false">
      <c r="K188" s="9"/>
    </row>
    <row r="189" customFormat="false" ht="15" hidden="false" customHeight="false" outlineLevel="0" collapsed="false">
      <c r="K189" s="9"/>
    </row>
    <row r="190" customFormat="false" ht="15" hidden="false" customHeight="false" outlineLevel="0" collapsed="false">
      <c r="K190" s="9"/>
    </row>
    <row r="191" customFormat="false" ht="15" hidden="false" customHeight="false" outlineLevel="0" collapsed="false">
      <c r="K191" s="9"/>
    </row>
    <row r="192" customFormat="false" ht="15" hidden="false" customHeight="false" outlineLevel="0" collapsed="false">
      <c r="K192" s="9"/>
    </row>
    <row r="193" customFormat="false" ht="15" hidden="false" customHeight="false" outlineLevel="0" collapsed="false">
      <c r="K193" s="9"/>
    </row>
    <row r="194" customFormat="false" ht="15" hidden="false" customHeight="false" outlineLevel="0" collapsed="false">
      <c r="K194" s="9"/>
    </row>
    <row r="195" customFormat="false" ht="15" hidden="false" customHeight="false" outlineLevel="0" collapsed="false">
      <c r="K195" s="9"/>
    </row>
    <row r="196" customFormat="false" ht="15" hidden="false" customHeight="false" outlineLevel="0" collapsed="false">
      <c r="K196" s="9"/>
    </row>
    <row r="197" customFormat="false" ht="15" hidden="false" customHeight="false" outlineLevel="0" collapsed="false">
      <c r="K197" s="9"/>
    </row>
    <row r="198" customFormat="false" ht="15" hidden="false" customHeight="false" outlineLevel="0" collapsed="false">
      <c r="K198" s="9"/>
    </row>
    <row r="199" customFormat="false" ht="15" hidden="false" customHeight="false" outlineLevel="0" collapsed="false">
      <c r="K199" s="9"/>
    </row>
    <row r="200" customFormat="false" ht="15" hidden="false" customHeight="false" outlineLevel="0" collapsed="false">
      <c r="K200" s="9"/>
    </row>
    <row r="201" customFormat="false" ht="15" hidden="false" customHeight="false" outlineLevel="0" collapsed="false">
      <c r="K201" s="9"/>
    </row>
    <row r="202" customFormat="false" ht="15" hidden="false" customHeight="false" outlineLevel="0" collapsed="false">
      <c r="K202" s="9"/>
    </row>
    <row r="203" customFormat="false" ht="15" hidden="false" customHeight="false" outlineLevel="0" collapsed="false">
      <c r="K203" s="9"/>
    </row>
    <row r="204" customFormat="false" ht="15" hidden="false" customHeight="false" outlineLevel="0" collapsed="false">
      <c r="K204" s="9"/>
    </row>
    <row r="205" customFormat="false" ht="15" hidden="false" customHeight="false" outlineLevel="0" collapsed="false">
      <c r="K205" s="9"/>
    </row>
    <row r="206" customFormat="false" ht="15" hidden="false" customHeight="false" outlineLevel="0" collapsed="false">
      <c r="K206" s="9"/>
    </row>
    <row r="207" customFormat="false" ht="15" hidden="false" customHeight="false" outlineLevel="0" collapsed="false">
      <c r="K207" s="9"/>
    </row>
    <row r="208" customFormat="false" ht="15" hidden="false" customHeight="false" outlineLevel="0" collapsed="false">
      <c r="K208" s="9"/>
    </row>
    <row r="209" customFormat="false" ht="15" hidden="false" customHeight="false" outlineLevel="0" collapsed="false">
      <c r="K209" s="9"/>
    </row>
    <row r="210" customFormat="false" ht="15" hidden="false" customHeight="false" outlineLevel="0" collapsed="false">
      <c r="K210" s="9"/>
    </row>
    <row r="211" customFormat="false" ht="15" hidden="false" customHeight="false" outlineLevel="0" collapsed="false">
      <c r="K211" s="9"/>
    </row>
    <row r="212" customFormat="false" ht="15" hidden="false" customHeight="false" outlineLevel="0" collapsed="false">
      <c r="K212" s="9"/>
    </row>
    <row r="213" customFormat="false" ht="15" hidden="false" customHeight="false" outlineLevel="0" collapsed="false">
      <c r="K213" s="9"/>
    </row>
    <row r="214" customFormat="false" ht="15" hidden="false" customHeight="false" outlineLevel="0" collapsed="false">
      <c r="K214" s="9"/>
    </row>
    <row r="215" customFormat="false" ht="15" hidden="false" customHeight="false" outlineLevel="0" collapsed="false">
      <c r="K215" s="9"/>
    </row>
    <row r="216" customFormat="false" ht="15" hidden="false" customHeight="false" outlineLevel="0" collapsed="false">
      <c r="K216" s="9"/>
    </row>
    <row r="217" customFormat="false" ht="15" hidden="false" customHeight="false" outlineLevel="0" collapsed="false">
      <c r="K217" s="9"/>
    </row>
    <row r="218" customFormat="false" ht="15" hidden="false" customHeight="false" outlineLevel="0" collapsed="false">
      <c r="K218" s="9"/>
    </row>
    <row r="219" customFormat="false" ht="15" hidden="false" customHeight="false" outlineLevel="0" collapsed="false">
      <c r="K219" s="9"/>
    </row>
    <row r="220" customFormat="false" ht="15" hidden="false" customHeight="false" outlineLevel="0" collapsed="false">
      <c r="K220" s="9"/>
    </row>
    <row r="221" customFormat="false" ht="15" hidden="false" customHeight="false" outlineLevel="0" collapsed="false">
      <c r="K221" s="9"/>
    </row>
    <row r="222" customFormat="false" ht="15" hidden="false" customHeight="false" outlineLevel="0" collapsed="false">
      <c r="K222" s="9"/>
    </row>
    <row r="223" customFormat="false" ht="15" hidden="false" customHeight="false" outlineLevel="0" collapsed="false">
      <c r="K223" s="9"/>
    </row>
    <row r="224" customFormat="false" ht="15" hidden="false" customHeight="false" outlineLevel="0" collapsed="false">
      <c r="K224" s="9"/>
    </row>
    <row r="225" customFormat="false" ht="15" hidden="false" customHeight="false" outlineLevel="0" collapsed="false">
      <c r="K225" s="9"/>
    </row>
    <row r="226" customFormat="false" ht="15" hidden="false" customHeight="false" outlineLevel="0" collapsed="false">
      <c r="K226" s="9"/>
    </row>
    <row r="227" customFormat="false" ht="15" hidden="false" customHeight="false" outlineLevel="0" collapsed="false">
      <c r="K227" s="9"/>
    </row>
    <row r="228" customFormat="false" ht="15" hidden="false" customHeight="false" outlineLevel="0" collapsed="false">
      <c r="K228" s="9"/>
    </row>
    <row r="229" customFormat="false" ht="15" hidden="false" customHeight="false" outlineLevel="0" collapsed="false">
      <c r="K229" s="9"/>
    </row>
    <row r="230" customFormat="false" ht="15" hidden="false" customHeight="false" outlineLevel="0" collapsed="false">
      <c r="K230" s="9"/>
    </row>
    <row r="231" customFormat="false" ht="15" hidden="false" customHeight="false" outlineLevel="0" collapsed="false">
      <c r="K231" s="9"/>
    </row>
    <row r="232" customFormat="false" ht="15" hidden="false" customHeight="false" outlineLevel="0" collapsed="false">
      <c r="K232" s="9"/>
    </row>
    <row r="233" customFormat="false" ht="15" hidden="false" customHeight="false" outlineLevel="0" collapsed="false">
      <c r="K233" s="9"/>
    </row>
    <row r="234" customFormat="false" ht="15" hidden="false" customHeight="false" outlineLevel="0" collapsed="false">
      <c r="K234" s="9"/>
    </row>
    <row r="235" customFormat="false" ht="15" hidden="false" customHeight="false" outlineLevel="0" collapsed="false">
      <c r="K235" s="9"/>
    </row>
    <row r="236" customFormat="false" ht="15" hidden="false" customHeight="false" outlineLevel="0" collapsed="false">
      <c r="K236" s="9"/>
    </row>
    <row r="237" customFormat="false" ht="15" hidden="false" customHeight="false" outlineLevel="0" collapsed="false">
      <c r="K237" s="9"/>
    </row>
    <row r="238" customFormat="false" ht="15" hidden="false" customHeight="false" outlineLevel="0" collapsed="false">
      <c r="K238" s="9"/>
    </row>
    <row r="239" customFormat="false" ht="15" hidden="false" customHeight="false" outlineLevel="0" collapsed="false">
      <c r="K239" s="9"/>
    </row>
    <row r="240" customFormat="false" ht="15" hidden="false" customHeight="false" outlineLevel="0" collapsed="false">
      <c r="K240" s="9"/>
    </row>
    <row r="241" customFormat="false" ht="15" hidden="false" customHeight="false" outlineLevel="0" collapsed="false">
      <c r="K241" s="9"/>
    </row>
    <row r="242" customFormat="false" ht="15" hidden="false" customHeight="false" outlineLevel="0" collapsed="false">
      <c r="K242" s="9"/>
    </row>
    <row r="243" customFormat="false" ht="15" hidden="false" customHeight="false" outlineLevel="0" collapsed="false">
      <c r="K243" s="9"/>
    </row>
    <row r="244" customFormat="false" ht="15" hidden="false" customHeight="false" outlineLevel="0" collapsed="false">
      <c r="K244" s="9"/>
    </row>
    <row r="245" customFormat="false" ht="15" hidden="false" customHeight="false" outlineLevel="0" collapsed="false">
      <c r="K245" s="9"/>
    </row>
    <row r="246" customFormat="false" ht="15" hidden="false" customHeight="false" outlineLevel="0" collapsed="false">
      <c r="K246" s="9"/>
    </row>
    <row r="247" customFormat="false" ht="15" hidden="false" customHeight="false" outlineLevel="0" collapsed="false">
      <c r="K247" s="9"/>
    </row>
    <row r="248" customFormat="false" ht="15" hidden="false" customHeight="false" outlineLevel="0" collapsed="false">
      <c r="K248" s="9"/>
    </row>
    <row r="249" customFormat="false" ht="15" hidden="false" customHeight="false" outlineLevel="0" collapsed="false">
      <c r="K249" s="9"/>
    </row>
    <row r="250" customFormat="false" ht="15" hidden="false" customHeight="false" outlineLevel="0" collapsed="false">
      <c r="K250" s="9"/>
    </row>
    <row r="251" customFormat="false" ht="15" hidden="false" customHeight="false" outlineLevel="0" collapsed="false">
      <c r="K251" s="9"/>
    </row>
    <row r="252" customFormat="false" ht="15" hidden="false" customHeight="false" outlineLevel="0" collapsed="false">
      <c r="K252" s="9"/>
    </row>
    <row r="253" customFormat="false" ht="15" hidden="false" customHeight="false" outlineLevel="0" collapsed="false">
      <c r="K253" s="9"/>
    </row>
    <row r="254" customFormat="false" ht="15" hidden="false" customHeight="false" outlineLevel="0" collapsed="false">
      <c r="K254" s="9"/>
    </row>
    <row r="255" customFormat="false" ht="15" hidden="false" customHeight="false" outlineLevel="0" collapsed="false">
      <c r="K255" s="9"/>
    </row>
    <row r="256" customFormat="false" ht="15" hidden="false" customHeight="false" outlineLevel="0" collapsed="false">
      <c r="K256" s="9"/>
    </row>
    <row r="257" customFormat="false" ht="15" hidden="false" customHeight="false" outlineLevel="0" collapsed="false">
      <c r="K257" s="9"/>
    </row>
    <row r="258" customFormat="false" ht="15" hidden="false" customHeight="false" outlineLevel="0" collapsed="false">
      <c r="K258" s="9"/>
    </row>
    <row r="259" customFormat="false" ht="15" hidden="false" customHeight="false" outlineLevel="0" collapsed="false">
      <c r="K259" s="9"/>
    </row>
    <row r="260" customFormat="false" ht="15" hidden="false" customHeight="false" outlineLevel="0" collapsed="false">
      <c r="K260" s="9"/>
    </row>
    <row r="261" customFormat="false" ht="15" hidden="false" customHeight="false" outlineLevel="0" collapsed="false">
      <c r="K261" s="9"/>
    </row>
    <row r="262" customFormat="false" ht="15" hidden="false" customHeight="false" outlineLevel="0" collapsed="false">
      <c r="K262" s="9"/>
    </row>
    <row r="263" customFormat="false" ht="15" hidden="false" customHeight="false" outlineLevel="0" collapsed="false">
      <c r="K263" s="9"/>
    </row>
    <row r="264" customFormat="false" ht="15" hidden="false" customHeight="false" outlineLevel="0" collapsed="false">
      <c r="K264" s="9"/>
    </row>
    <row r="265" customFormat="false" ht="15" hidden="false" customHeight="false" outlineLevel="0" collapsed="false">
      <c r="K265" s="9"/>
    </row>
    <row r="266" customFormat="false" ht="15" hidden="false" customHeight="false" outlineLevel="0" collapsed="false">
      <c r="K266" s="9"/>
    </row>
    <row r="267" customFormat="false" ht="15" hidden="false" customHeight="false" outlineLevel="0" collapsed="false">
      <c r="K267" s="9"/>
    </row>
    <row r="268" customFormat="false" ht="15" hidden="false" customHeight="false" outlineLevel="0" collapsed="false">
      <c r="K268" s="9"/>
    </row>
    <row r="269" customFormat="false" ht="15" hidden="false" customHeight="false" outlineLevel="0" collapsed="false">
      <c r="K269" s="9"/>
    </row>
    <row r="270" customFormat="false" ht="15" hidden="false" customHeight="false" outlineLevel="0" collapsed="false">
      <c r="K270" s="9"/>
    </row>
    <row r="271" customFormat="false" ht="15" hidden="false" customHeight="false" outlineLevel="0" collapsed="false">
      <c r="K271" s="9"/>
    </row>
    <row r="272" customFormat="false" ht="15" hidden="false" customHeight="false" outlineLevel="0" collapsed="false">
      <c r="K272" s="9"/>
    </row>
    <row r="273" customFormat="false" ht="15" hidden="false" customHeight="false" outlineLevel="0" collapsed="false">
      <c r="K273" s="9"/>
    </row>
    <row r="274" customFormat="false" ht="15" hidden="false" customHeight="false" outlineLevel="0" collapsed="false">
      <c r="K274" s="9"/>
    </row>
    <row r="275" customFormat="false" ht="15" hidden="false" customHeight="false" outlineLevel="0" collapsed="false">
      <c r="K275" s="9"/>
    </row>
    <row r="276" customFormat="false" ht="15" hidden="false" customHeight="false" outlineLevel="0" collapsed="false">
      <c r="K276" s="9"/>
    </row>
    <row r="277" customFormat="false" ht="15" hidden="false" customHeight="false" outlineLevel="0" collapsed="false">
      <c r="K277" s="9"/>
    </row>
    <row r="278" customFormat="false" ht="15" hidden="false" customHeight="false" outlineLevel="0" collapsed="false">
      <c r="K278" s="9"/>
    </row>
    <row r="279" customFormat="false" ht="15" hidden="false" customHeight="false" outlineLevel="0" collapsed="false">
      <c r="K279" s="9"/>
    </row>
    <row r="280" customFormat="false" ht="15" hidden="false" customHeight="false" outlineLevel="0" collapsed="false">
      <c r="K280" s="9"/>
    </row>
    <row r="281" customFormat="false" ht="15" hidden="false" customHeight="false" outlineLevel="0" collapsed="false">
      <c r="K281" s="9"/>
    </row>
    <row r="282" customFormat="false" ht="15" hidden="false" customHeight="false" outlineLevel="0" collapsed="false">
      <c r="K282" s="9"/>
    </row>
    <row r="283" customFormat="false" ht="15" hidden="false" customHeight="false" outlineLevel="0" collapsed="false">
      <c r="K283" s="9"/>
    </row>
    <row r="284" customFormat="false" ht="15" hidden="false" customHeight="false" outlineLevel="0" collapsed="false">
      <c r="K284" s="9"/>
    </row>
    <row r="285" customFormat="false" ht="15" hidden="false" customHeight="false" outlineLevel="0" collapsed="false">
      <c r="K285" s="9"/>
    </row>
    <row r="286" customFormat="false" ht="15" hidden="false" customHeight="false" outlineLevel="0" collapsed="false">
      <c r="K286" s="9"/>
    </row>
    <row r="287" customFormat="false" ht="15" hidden="false" customHeight="false" outlineLevel="0" collapsed="false">
      <c r="K287" s="9"/>
    </row>
    <row r="288" customFormat="false" ht="15" hidden="false" customHeight="false" outlineLevel="0" collapsed="false">
      <c r="K288" s="9"/>
    </row>
    <row r="289" customFormat="false" ht="15" hidden="false" customHeight="false" outlineLevel="0" collapsed="false">
      <c r="K289" s="9"/>
    </row>
    <row r="290" customFormat="false" ht="15" hidden="false" customHeight="false" outlineLevel="0" collapsed="false">
      <c r="K290" s="9"/>
    </row>
    <row r="291" customFormat="false" ht="15" hidden="false" customHeight="false" outlineLevel="0" collapsed="false">
      <c r="K291" s="9"/>
    </row>
    <row r="292" customFormat="false" ht="15" hidden="false" customHeight="false" outlineLevel="0" collapsed="false">
      <c r="K292" s="9"/>
    </row>
    <row r="293" customFormat="false" ht="15" hidden="false" customHeight="false" outlineLevel="0" collapsed="false">
      <c r="K293" s="9"/>
    </row>
    <row r="294" customFormat="false" ht="15" hidden="false" customHeight="false" outlineLevel="0" collapsed="false">
      <c r="K294" s="9"/>
    </row>
    <row r="295" customFormat="false" ht="15" hidden="false" customHeight="false" outlineLevel="0" collapsed="false">
      <c r="K295" s="9"/>
    </row>
    <row r="296" customFormat="false" ht="15" hidden="false" customHeight="false" outlineLevel="0" collapsed="false">
      <c r="K296" s="9"/>
    </row>
    <row r="297" customFormat="false" ht="15" hidden="false" customHeight="false" outlineLevel="0" collapsed="false">
      <c r="K297" s="9"/>
    </row>
    <row r="298" customFormat="false" ht="15" hidden="false" customHeight="false" outlineLevel="0" collapsed="false">
      <c r="K298" s="9"/>
    </row>
    <row r="299" customFormat="false" ht="15" hidden="false" customHeight="false" outlineLevel="0" collapsed="false">
      <c r="K299" s="9"/>
    </row>
    <row r="300" customFormat="false" ht="15" hidden="false" customHeight="false" outlineLevel="0" collapsed="false">
      <c r="K300" s="9"/>
    </row>
    <row r="301" customFormat="false" ht="15" hidden="false" customHeight="false" outlineLevel="0" collapsed="false">
      <c r="K301" s="9"/>
    </row>
    <row r="302" customFormat="false" ht="15" hidden="false" customHeight="false" outlineLevel="0" collapsed="false">
      <c r="K302" s="9"/>
    </row>
    <row r="303" customFormat="false" ht="15" hidden="false" customHeight="false" outlineLevel="0" collapsed="false">
      <c r="K303" s="9"/>
    </row>
    <row r="304" customFormat="false" ht="15" hidden="false" customHeight="false" outlineLevel="0" collapsed="false">
      <c r="K304" s="9"/>
    </row>
    <row r="305" customFormat="false" ht="15" hidden="false" customHeight="false" outlineLevel="0" collapsed="false">
      <c r="K305" s="9"/>
    </row>
    <row r="306" customFormat="false" ht="15" hidden="false" customHeight="false" outlineLevel="0" collapsed="false">
      <c r="K306" s="9"/>
    </row>
    <row r="307" customFormat="false" ht="15" hidden="false" customHeight="false" outlineLevel="0" collapsed="false">
      <c r="K307" s="9"/>
    </row>
    <row r="308" customFormat="false" ht="15" hidden="false" customHeight="false" outlineLevel="0" collapsed="false">
      <c r="K308" s="9"/>
    </row>
    <row r="309" customFormat="false" ht="15" hidden="false" customHeight="false" outlineLevel="0" collapsed="false">
      <c r="K309" s="9"/>
    </row>
    <row r="310" customFormat="false" ht="15" hidden="false" customHeight="false" outlineLevel="0" collapsed="false">
      <c r="K310" s="9"/>
    </row>
    <row r="311" customFormat="false" ht="15" hidden="false" customHeight="false" outlineLevel="0" collapsed="false">
      <c r="K311" s="9"/>
    </row>
    <row r="312" customFormat="false" ht="15" hidden="false" customHeight="false" outlineLevel="0" collapsed="false">
      <c r="K312" s="9"/>
    </row>
    <row r="313" customFormat="false" ht="15" hidden="false" customHeight="false" outlineLevel="0" collapsed="false">
      <c r="K313" s="9"/>
    </row>
    <row r="314" customFormat="false" ht="15" hidden="false" customHeight="false" outlineLevel="0" collapsed="false">
      <c r="K314" s="9"/>
    </row>
    <row r="315" customFormat="false" ht="15" hidden="false" customHeight="false" outlineLevel="0" collapsed="false">
      <c r="K315" s="9"/>
    </row>
    <row r="316" customFormat="false" ht="15" hidden="false" customHeight="false" outlineLevel="0" collapsed="false">
      <c r="K316" s="9"/>
    </row>
    <row r="317" customFormat="false" ht="15" hidden="false" customHeight="false" outlineLevel="0" collapsed="false">
      <c r="K317" s="9"/>
    </row>
    <row r="318" customFormat="false" ht="15" hidden="false" customHeight="false" outlineLevel="0" collapsed="false">
      <c r="K318" s="9"/>
    </row>
    <row r="319" customFormat="false" ht="15" hidden="false" customHeight="false" outlineLevel="0" collapsed="false">
      <c r="K319" s="9"/>
    </row>
    <row r="320" customFormat="false" ht="15" hidden="false" customHeight="false" outlineLevel="0" collapsed="false">
      <c r="K320" s="9"/>
    </row>
    <row r="321" customFormat="false" ht="15" hidden="false" customHeight="false" outlineLevel="0" collapsed="false">
      <c r="K321" s="9"/>
    </row>
    <row r="322" customFormat="false" ht="15" hidden="false" customHeight="false" outlineLevel="0" collapsed="false">
      <c r="K322" s="9"/>
    </row>
    <row r="323" customFormat="false" ht="15" hidden="false" customHeight="false" outlineLevel="0" collapsed="false">
      <c r="K323" s="9"/>
    </row>
    <row r="324" customFormat="false" ht="15" hidden="false" customHeight="false" outlineLevel="0" collapsed="false">
      <c r="K324" s="9"/>
    </row>
    <row r="325" customFormat="false" ht="15" hidden="false" customHeight="false" outlineLevel="0" collapsed="false">
      <c r="K325" s="9"/>
    </row>
    <row r="326" customFormat="false" ht="15" hidden="false" customHeight="false" outlineLevel="0" collapsed="false">
      <c r="K326" s="9"/>
    </row>
    <row r="327" customFormat="false" ht="15" hidden="false" customHeight="false" outlineLevel="0" collapsed="false">
      <c r="K327" s="9"/>
    </row>
    <row r="328" customFormat="false" ht="15" hidden="false" customHeight="false" outlineLevel="0" collapsed="false">
      <c r="K328" s="9"/>
    </row>
    <row r="329" customFormat="false" ht="15" hidden="false" customHeight="false" outlineLevel="0" collapsed="false">
      <c r="K329" s="9"/>
    </row>
    <row r="330" customFormat="false" ht="15" hidden="false" customHeight="false" outlineLevel="0" collapsed="false">
      <c r="K330" s="9"/>
    </row>
    <row r="331" customFormat="false" ht="15" hidden="false" customHeight="false" outlineLevel="0" collapsed="false">
      <c r="K331" s="9"/>
    </row>
    <row r="332" customFormat="false" ht="15" hidden="false" customHeight="false" outlineLevel="0" collapsed="false">
      <c r="K332" s="9"/>
    </row>
    <row r="333" customFormat="false" ht="15" hidden="false" customHeight="false" outlineLevel="0" collapsed="false">
      <c r="K333" s="9"/>
    </row>
    <row r="334" customFormat="false" ht="15" hidden="false" customHeight="false" outlineLevel="0" collapsed="false">
      <c r="K334" s="9"/>
    </row>
    <row r="335" customFormat="false" ht="15" hidden="false" customHeight="false" outlineLevel="0" collapsed="false">
      <c r="K335" s="9"/>
    </row>
    <row r="336" customFormat="false" ht="15" hidden="false" customHeight="false" outlineLevel="0" collapsed="false">
      <c r="K336" s="9"/>
    </row>
    <row r="337" customFormat="false" ht="15" hidden="false" customHeight="false" outlineLevel="0" collapsed="false">
      <c r="K337" s="9"/>
    </row>
    <row r="338" customFormat="false" ht="15" hidden="false" customHeight="false" outlineLevel="0" collapsed="false">
      <c r="K338" s="9"/>
    </row>
    <row r="339" customFormat="false" ht="15" hidden="false" customHeight="false" outlineLevel="0" collapsed="false">
      <c r="K339" s="9"/>
    </row>
    <row r="340" customFormat="false" ht="15" hidden="false" customHeight="false" outlineLevel="0" collapsed="false">
      <c r="K340" s="9"/>
    </row>
    <row r="341" customFormat="false" ht="15" hidden="false" customHeight="false" outlineLevel="0" collapsed="false">
      <c r="K341" s="9"/>
    </row>
    <row r="342" customFormat="false" ht="15" hidden="false" customHeight="false" outlineLevel="0" collapsed="false">
      <c r="K342" s="9"/>
    </row>
    <row r="343" customFormat="false" ht="15" hidden="false" customHeight="false" outlineLevel="0" collapsed="false">
      <c r="K343" s="9"/>
    </row>
    <row r="344" customFormat="false" ht="15" hidden="false" customHeight="false" outlineLevel="0" collapsed="false">
      <c r="K344" s="9"/>
    </row>
    <row r="345" customFormat="false" ht="15" hidden="false" customHeight="false" outlineLevel="0" collapsed="false">
      <c r="K345" s="9"/>
    </row>
    <row r="346" customFormat="false" ht="15" hidden="false" customHeight="false" outlineLevel="0" collapsed="false">
      <c r="K346" s="9"/>
    </row>
    <row r="347" customFormat="false" ht="15" hidden="false" customHeight="false" outlineLevel="0" collapsed="false">
      <c r="K347" s="9"/>
    </row>
    <row r="348" customFormat="false" ht="15" hidden="false" customHeight="false" outlineLevel="0" collapsed="false">
      <c r="K348" s="9"/>
    </row>
    <row r="349" customFormat="false" ht="15" hidden="false" customHeight="false" outlineLevel="0" collapsed="false">
      <c r="K349" s="9"/>
    </row>
    <row r="350" customFormat="false" ht="15" hidden="false" customHeight="false" outlineLevel="0" collapsed="false">
      <c r="K350" s="9"/>
    </row>
    <row r="351" customFormat="false" ht="15" hidden="false" customHeight="false" outlineLevel="0" collapsed="false">
      <c r="K351" s="9"/>
    </row>
    <row r="352" customFormat="false" ht="15" hidden="false" customHeight="false" outlineLevel="0" collapsed="false">
      <c r="K352" s="9"/>
    </row>
    <row r="353" customFormat="false" ht="15" hidden="false" customHeight="false" outlineLevel="0" collapsed="false">
      <c r="K353" s="9"/>
    </row>
    <row r="354" customFormat="false" ht="15" hidden="false" customHeight="false" outlineLevel="0" collapsed="false">
      <c r="K354" s="9"/>
    </row>
    <row r="355" customFormat="false" ht="15" hidden="false" customHeight="false" outlineLevel="0" collapsed="false">
      <c r="K355" s="9"/>
    </row>
    <row r="356" customFormat="false" ht="15" hidden="false" customHeight="false" outlineLevel="0" collapsed="false">
      <c r="K356" s="9"/>
    </row>
    <row r="357" customFormat="false" ht="15" hidden="false" customHeight="false" outlineLevel="0" collapsed="false">
      <c r="K357" s="9"/>
    </row>
    <row r="358" customFormat="false" ht="15" hidden="false" customHeight="false" outlineLevel="0" collapsed="false">
      <c r="K358" s="9"/>
    </row>
    <row r="359" customFormat="false" ht="15" hidden="false" customHeight="false" outlineLevel="0" collapsed="false">
      <c r="K359" s="9"/>
    </row>
    <row r="360" customFormat="false" ht="15" hidden="false" customHeight="false" outlineLevel="0" collapsed="false">
      <c r="K360" s="9"/>
    </row>
    <row r="361" customFormat="false" ht="15" hidden="false" customHeight="false" outlineLevel="0" collapsed="false">
      <c r="K361" s="9"/>
    </row>
    <row r="362" customFormat="false" ht="15" hidden="false" customHeight="false" outlineLevel="0" collapsed="false">
      <c r="K362" s="9"/>
    </row>
    <row r="363" customFormat="false" ht="15" hidden="false" customHeight="false" outlineLevel="0" collapsed="false">
      <c r="K363" s="9"/>
    </row>
    <row r="364" customFormat="false" ht="15" hidden="false" customHeight="false" outlineLevel="0" collapsed="false">
      <c r="K364" s="9"/>
    </row>
    <row r="365" customFormat="false" ht="15" hidden="false" customHeight="false" outlineLevel="0" collapsed="false">
      <c r="K365" s="9"/>
    </row>
    <row r="366" customFormat="false" ht="15" hidden="false" customHeight="false" outlineLevel="0" collapsed="false">
      <c r="K366" s="9"/>
    </row>
    <row r="367" customFormat="false" ht="15" hidden="false" customHeight="false" outlineLevel="0" collapsed="false">
      <c r="K367" s="9"/>
    </row>
    <row r="368" customFormat="false" ht="15" hidden="false" customHeight="false" outlineLevel="0" collapsed="false">
      <c r="K368" s="9"/>
    </row>
    <row r="369" customFormat="false" ht="15" hidden="false" customHeight="false" outlineLevel="0" collapsed="false">
      <c r="K369" s="9"/>
    </row>
    <row r="370" customFormat="false" ht="15" hidden="false" customHeight="false" outlineLevel="0" collapsed="false">
      <c r="K370" s="9"/>
    </row>
    <row r="371" customFormat="false" ht="15" hidden="false" customHeight="false" outlineLevel="0" collapsed="false">
      <c r="K371" s="9"/>
    </row>
    <row r="372" customFormat="false" ht="15" hidden="false" customHeight="false" outlineLevel="0" collapsed="false">
      <c r="K372" s="9"/>
    </row>
    <row r="373" customFormat="false" ht="15" hidden="false" customHeight="false" outlineLevel="0" collapsed="false">
      <c r="K373" s="9"/>
    </row>
    <row r="374" customFormat="false" ht="15" hidden="false" customHeight="false" outlineLevel="0" collapsed="false">
      <c r="K374" s="9"/>
    </row>
    <row r="375" customFormat="false" ht="15" hidden="false" customHeight="false" outlineLevel="0" collapsed="false">
      <c r="K375" s="9"/>
    </row>
    <row r="376" customFormat="false" ht="15" hidden="false" customHeight="false" outlineLevel="0" collapsed="false">
      <c r="K376" s="9"/>
    </row>
    <row r="377" customFormat="false" ht="15" hidden="false" customHeight="false" outlineLevel="0" collapsed="false">
      <c r="K377" s="9"/>
    </row>
    <row r="378" customFormat="false" ht="15" hidden="false" customHeight="false" outlineLevel="0" collapsed="false">
      <c r="K378" s="9"/>
    </row>
    <row r="379" customFormat="false" ht="15" hidden="false" customHeight="false" outlineLevel="0" collapsed="false">
      <c r="K379" s="9"/>
    </row>
    <row r="380" customFormat="false" ht="15" hidden="false" customHeight="false" outlineLevel="0" collapsed="false">
      <c r="K380" s="9"/>
    </row>
    <row r="381" customFormat="false" ht="15" hidden="false" customHeight="false" outlineLevel="0" collapsed="false">
      <c r="K381" s="9"/>
    </row>
    <row r="382" customFormat="false" ht="15" hidden="false" customHeight="false" outlineLevel="0" collapsed="false">
      <c r="K382" s="9"/>
    </row>
    <row r="383" customFormat="false" ht="15" hidden="false" customHeight="false" outlineLevel="0" collapsed="false">
      <c r="K383" s="9"/>
    </row>
    <row r="384" customFormat="false" ht="15" hidden="false" customHeight="false" outlineLevel="0" collapsed="false">
      <c r="K384" s="9"/>
    </row>
    <row r="385" customFormat="false" ht="15" hidden="false" customHeight="false" outlineLevel="0" collapsed="false">
      <c r="K385" s="9"/>
    </row>
    <row r="386" customFormat="false" ht="15" hidden="false" customHeight="false" outlineLevel="0" collapsed="false">
      <c r="K386" s="9"/>
    </row>
    <row r="387" customFormat="false" ht="15" hidden="false" customHeight="false" outlineLevel="0" collapsed="false">
      <c r="K387" s="9"/>
    </row>
    <row r="388" customFormat="false" ht="15" hidden="false" customHeight="false" outlineLevel="0" collapsed="false">
      <c r="K388" s="9"/>
    </row>
    <row r="389" customFormat="false" ht="15" hidden="false" customHeight="false" outlineLevel="0" collapsed="false">
      <c r="K389" s="9"/>
    </row>
    <row r="390" customFormat="false" ht="15" hidden="false" customHeight="false" outlineLevel="0" collapsed="false">
      <c r="K390" s="9"/>
    </row>
    <row r="391" customFormat="false" ht="15" hidden="false" customHeight="false" outlineLevel="0" collapsed="false">
      <c r="K391" s="9"/>
    </row>
    <row r="392" customFormat="false" ht="15" hidden="false" customHeight="false" outlineLevel="0" collapsed="false">
      <c r="K392" s="9"/>
    </row>
    <row r="393" customFormat="false" ht="15" hidden="false" customHeight="false" outlineLevel="0" collapsed="false">
      <c r="K393" s="9"/>
    </row>
    <row r="394" customFormat="false" ht="15" hidden="false" customHeight="false" outlineLevel="0" collapsed="false">
      <c r="K394" s="9"/>
    </row>
    <row r="395" customFormat="false" ht="15" hidden="false" customHeight="false" outlineLevel="0" collapsed="false">
      <c r="K395" s="9"/>
    </row>
    <row r="396" customFormat="false" ht="15" hidden="false" customHeight="false" outlineLevel="0" collapsed="false">
      <c r="K396" s="9"/>
    </row>
    <row r="397" customFormat="false" ht="15" hidden="false" customHeight="false" outlineLevel="0" collapsed="false">
      <c r="K397" s="9"/>
    </row>
    <row r="398" customFormat="false" ht="15" hidden="false" customHeight="false" outlineLevel="0" collapsed="false">
      <c r="K398" s="9"/>
    </row>
    <row r="399" customFormat="false" ht="15" hidden="false" customHeight="false" outlineLevel="0" collapsed="false">
      <c r="K399" s="9"/>
    </row>
    <row r="400" customFormat="false" ht="15" hidden="false" customHeight="false" outlineLevel="0" collapsed="false">
      <c r="K400" s="9"/>
    </row>
    <row r="401" customFormat="false" ht="15" hidden="false" customHeight="false" outlineLevel="0" collapsed="false">
      <c r="K401" s="9"/>
    </row>
    <row r="402" customFormat="false" ht="15" hidden="false" customHeight="false" outlineLevel="0" collapsed="false">
      <c r="K402" s="9"/>
    </row>
    <row r="403" customFormat="false" ht="15" hidden="false" customHeight="false" outlineLevel="0" collapsed="false">
      <c r="K403" s="9"/>
    </row>
    <row r="404" customFormat="false" ht="15" hidden="false" customHeight="false" outlineLevel="0" collapsed="false">
      <c r="K404" s="9"/>
    </row>
    <row r="405" customFormat="false" ht="15" hidden="false" customHeight="false" outlineLevel="0" collapsed="false">
      <c r="K405" s="9"/>
    </row>
    <row r="406" customFormat="false" ht="15" hidden="false" customHeight="false" outlineLevel="0" collapsed="false">
      <c r="K406" s="9"/>
    </row>
    <row r="407" customFormat="false" ht="15" hidden="false" customHeight="false" outlineLevel="0" collapsed="false">
      <c r="K407" s="9"/>
    </row>
    <row r="408" customFormat="false" ht="15" hidden="false" customHeight="false" outlineLevel="0" collapsed="false">
      <c r="K408" s="9"/>
    </row>
    <row r="409" customFormat="false" ht="15" hidden="false" customHeight="false" outlineLevel="0" collapsed="false">
      <c r="K409" s="9"/>
    </row>
    <row r="410" customFormat="false" ht="15" hidden="false" customHeight="false" outlineLevel="0" collapsed="false">
      <c r="K410" s="9"/>
    </row>
    <row r="411" customFormat="false" ht="15" hidden="false" customHeight="false" outlineLevel="0" collapsed="false">
      <c r="K411" s="9"/>
    </row>
    <row r="412" customFormat="false" ht="15" hidden="false" customHeight="false" outlineLevel="0" collapsed="false">
      <c r="K412" s="9"/>
    </row>
    <row r="413" customFormat="false" ht="15" hidden="false" customHeight="false" outlineLevel="0" collapsed="false">
      <c r="K413" s="9"/>
    </row>
    <row r="414" customFormat="false" ht="15" hidden="false" customHeight="false" outlineLevel="0" collapsed="false">
      <c r="K414" s="9"/>
    </row>
    <row r="415" customFormat="false" ht="15" hidden="false" customHeight="false" outlineLevel="0" collapsed="false">
      <c r="K415" s="9"/>
    </row>
    <row r="416" customFormat="false" ht="15" hidden="false" customHeight="false" outlineLevel="0" collapsed="false">
      <c r="K416" s="9"/>
    </row>
    <row r="417" customFormat="false" ht="15" hidden="false" customHeight="false" outlineLevel="0" collapsed="false">
      <c r="K417" s="9"/>
    </row>
    <row r="418" customFormat="false" ht="15" hidden="false" customHeight="false" outlineLevel="0" collapsed="false">
      <c r="K418" s="9"/>
    </row>
    <row r="419" customFormat="false" ht="15" hidden="false" customHeight="false" outlineLevel="0" collapsed="false">
      <c r="K419" s="9"/>
    </row>
    <row r="420" customFormat="false" ht="15" hidden="false" customHeight="false" outlineLevel="0" collapsed="false">
      <c r="K420" s="9"/>
    </row>
    <row r="421" customFormat="false" ht="15" hidden="false" customHeight="false" outlineLevel="0" collapsed="false">
      <c r="K421" s="9"/>
    </row>
    <row r="422" customFormat="false" ht="15" hidden="false" customHeight="false" outlineLevel="0" collapsed="false">
      <c r="K422" s="9"/>
    </row>
    <row r="423" customFormat="false" ht="15" hidden="false" customHeight="false" outlineLevel="0" collapsed="false">
      <c r="K423" s="9"/>
    </row>
    <row r="424" customFormat="false" ht="15" hidden="false" customHeight="false" outlineLevel="0" collapsed="false">
      <c r="K424" s="9"/>
    </row>
    <row r="425" customFormat="false" ht="15" hidden="false" customHeight="false" outlineLevel="0" collapsed="false">
      <c r="K425" s="9"/>
    </row>
    <row r="426" customFormat="false" ht="15" hidden="false" customHeight="false" outlineLevel="0" collapsed="false">
      <c r="K426" s="9"/>
    </row>
    <row r="427" customFormat="false" ht="15" hidden="false" customHeight="false" outlineLevel="0" collapsed="false">
      <c r="K427" s="9"/>
    </row>
    <row r="428" customFormat="false" ht="15" hidden="false" customHeight="false" outlineLevel="0" collapsed="false">
      <c r="K428" s="9"/>
    </row>
    <row r="429" customFormat="false" ht="15" hidden="false" customHeight="false" outlineLevel="0" collapsed="false">
      <c r="K429" s="9"/>
    </row>
    <row r="430" customFormat="false" ht="15" hidden="false" customHeight="false" outlineLevel="0" collapsed="false">
      <c r="K430" s="9"/>
    </row>
    <row r="431" customFormat="false" ht="15" hidden="false" customHeight="false" outlineLevel="0" collapsed="false">
      <c r="K431" s="9"/>
    </row>
    <row r="432" customFormat="false" ht="15" hidden="false" customHeight="false" outlineLevel="0" collapsed="false">
      <c r="K432" s="9"/>
    </row>
    <row r="433" customFormat="false" ht="15" hidden="false" customHeight="false" outlineLevel="0" collapsed="false">
      <c r="K433" s="9"/>
    </row>
    <row r="434" customFormat="false" ht="15" hidden="false" customHeight="false" outlineLevel="0" collapsed="false">
      <c r="K434" s="9"/>
    </row>
    <row r="435" customFormat="false" ht="15" hidden="false" customHeight="false" outlineLevel="0" collapsed="false">
      <c r="K435" s="9"/>
    </row>
    <row r="436" customFormat="false" ht="15" hidden="false" customHeight="false" outlineLevel="0" collapsed="false">
      <c r="K436" s="9"/>
    </row>
    <row r="437" customFormat="false" ht="15" hidden="false" customHeight="false" outlineLevel="0" collapsed="false">
      <c r="K437" s="9"/>
    </row>
    <row r="438" customFormat="false" ht="15" hidden="false" customHeight="false" outlineLevel="0" collapsed="false">
      <c r="K438" s="9"/>
    </row>
    <row r="439" customFormat="false" ht="15" hidden="false" customHeight="false" outlineLevel="0" collapsed="false">
      <c r="K439" s="9"/>
    </row>
    <row r="440" customFormat="false" ht="15" hidden="false" customHeight="false" outlineLevel="0" collapsed="false">
      <c r="K440" s="9"/>
    </row>
    <row r="441" customFormat="false" ht="15" hidden="false" customHeight="false" outlineLevel="0" collapsed="false">
      <c r="K441" s="9"/>
    </row>
    <row r="442" customFormat="false" ht="15" hidden="false" customHeight="false" outlineLevel="0" collapsed="false">
      <c r="K442" s="9"/>
    </row>
    <row r="443" customFormat="false" ht="15" hidden="false" customHeight="false" outlineLevel="0" collapsed="false">
      <c r="K443" s="9"/>
    </row>
    <row r="444" customFormat="false" ht="15" hidden="false" customHeight="false" outlineLevel="0" collapsed="false">
      <c r="K444" s="9"/>
    </row>
    <row r="445" customFormat="false" ht="15" hidden="false" customHeight="false" outlineLevel="0" collapsed="false">
      <c r="K445" s="9"/>
    </row>
    <row r="446" customFormat="false" ht="15" hidden="false" customHeight="false" outlineLevel="0" collapsed="false">
      <c r="K446" s="9"/>
    </row>
    <row r="447" customFormat="false" ht="15" hidden="false" customHeight="false" outlineLevel="0" collapsed="false">
      <c r="K447" s="9"/>
    </row>
    <row r="448" customFormat="false" ht="15" hidden="false" customHeight="false" outlineLevel="0" collapsed="false">
      <c r="K448" s="9"/>
    </row>
    <row r="449" customFormat="false" ht="15" hidden="false" customHeight="false" outlineLevel="0" collapsed="false">
      <c r="K449" s="9"/>
    </row>
    <row r="450" customFormat="false" ht="15" hidden="false" customHeight="false" outlineLevel="0" collapsed="false">
      <c r="K450" s="9"/>
    </row>
    <row r="451" customFormat="false" ht="15" hidden="false" customHeight="false" outlineLevel="0" collapsed="false">
      <c r="K451" s="9"/>
    </row>
    <row r="452" customFormat="false" ht="15" hidden="false" customHeight="false" outlineLevel="0" collapsed="false">
      <c r="K452" s="9"/>
    </row>
    <row r="453" customFormat="false" ht="15" hidden="false" customHeight="false" outlineLevel="0" collapsed="false">
      <c r="K453" s="9"/>
    </row>
    <row r="454" customFormat="false" ht="15" hidden="false" customHeight="false" outlineLevel="0" collapsed="false">
      <c r="K454" s="9"/>
    </row>
    <row r="455" customFormat="false" ht="15" hidden="false" customHeight="false" outlineLevel="0" collapsed="false">
      <c r="K455" s="9"/>
    </row>
    <row r="456" customFormat="false" ht="15" hidden="false" customHeight="false" outlineLevel="0" collapsed="false">
      <c r="K456" s="9"/>
    </row>
    <row r="457" customFormat="false" ht="15" hidden="false" customHeight="false" outlineLevel="0" collapsed="false">
      <c r="K457" s="9"/>
    </row>
    <row r="458" customFormat="false" ht="15" hidden="false" customHeight="false" outlineLevel="0" collapsed="false">
      <c r="K458" s="9"/>
    </row>
    <row r="459" customFormat="false" ht="15" hidden="false" customHeight="false" outlineLevel="0" collapsed="false">
      <c r="K459" s="9"/>
    </row>
    <row r="460" customFormat="false" ht="15" hidden="false" customHeight="false" outlineLevel="0" collapsed="false">
      <c r="K460" s="9"/>
    </row>
    <row r="461" customFormat="false" ht="15" hidden="false" customHeight="false" outlineLevel="0" collapsed="false">
      <c r="K461" s="9"/>
    </row>
    <row r="462" customFormat="false" ht="15" hidden="false" customHeight="false" outlineLevel="0" collapsed="false">
      <c r="K462" s="9"/>
    </row>
    <row r="463" customFormat="false" ht="15" hidden="false" customHeight="false" outlineLevel="0" collapsed="false">
      <c r="K463" s="9"/>
    </row>
    <row r="464" customFormat="false" ht="15" hidden="false" customHeight="false" outlineLevel="0" collapsed="false">
      <c r="K464" s="9"/>
    </row>
    <row r="465" customFormat="false" ht="15" hidden="false" customHeight="false" outlineLevel="0" collapsed="false">
      <c r="K465" s="9"/>
    </row>
    <row r="466" customFormat="false" ht="15" hidden="false" customHeight="false" outlineLevel="0" collapsed="false">
      <c r="K466" s="9"/>
    </row>
    <row r="467" customFormat="false" ht="15" hidden="false" customHeight="false" outlineLevel="0" collapsed="false">
      <c r="K467" s="9"/>
    </row>
    <row r="468" customFormat="false" ht="15" hidden="false" customHeight="false" outlineLevel="0" collapsed="false">
      <c r="K468" s="9"/>
    </row>
    <row r="469" customFormat="false" ht="15" hidden="false" customHeight="false" outlineLevel="0" collapsed="false">
      <c r="K469" s="9"/>
    </row>
    <row r="470" customFormat="false" ht="15" hidden="false" customHeight="false" outlineLevel="0" collapsed="false">
      <c r="K470" s="9"/>
    </row>
    <row r="471" customFormat="false" ht="15" hidden="false" customHeight="false" outlineLevel="0" collapsed="false">
      <c r="K471" s="9"/>
    </row>
    <row r="472" customFormat="false" ht="15" hidden="false" customHeight="false" outlineLevel="0" collapsed="false">
      <c r="K472" s="9"/>
    </row>
    <row r="473" customFormat="false" ht="15" hidden="false" customHeight="false" outlineLevel="0" collapsed="false">
      <c r="K473" s="9"/>
    </row>
    <row r="474" customFormat="false" ht="15" hidden="false" customHeight="false" outlineLevel="0" collapsed="false">
      <c r="K474" s="9"/>
    </row>
    <row r="475" customFormat="false" ht="15" hidden="false" customHeight="false" outlineLevel="0" collapsed="false">
      <c r="K475" s="9"/>
    </row>
    <row r="476" customFormat="false" ht="15" hidden="false" customHeight="false" outlineLevel="0" collapsed="false">
      <c r="K476" s="9"/>
    </row>
    <row r="477" customFormat="false" ht="15" hidden="false" customHeight="false" outlineLevel="0" collapsed="false">
      <c r="K477" s="9"/>
    </row>
    <row r="478" customFormat="false" ht="15" hidden="false" customHeight="false" outlineLevel="0" collapsed="false">
      <c r="K478" s="9"/>
    </row>
    <row r="479" customFormat="false" ht="15" hidden="false" customHeight="false" outlineLevel="0" collapsed="false">
      <c r="K479" s="9"/>
    </row>
    <row r="480" customFormat="false" ht="15" hidden="false" customHeight="false" outlineLevel="0" collapsed="false">
      <c r="K480" s="9"/>
    </row>
    <row r="481" customFormat="false" ht="15" hidden="false" customHeight="false" outlineLevel="0" collapsed="false">
      <c r="K481" s="9"/>
    </row>
    <row r="482" customFormat="false" ht="15" hidden="false" customHeight="false" outlineLevel="0" collapsed="false">
      <c r="K482" s="9"/>
    </row>
    <row r="483" customFormat="false" ht="15" hidden="false" customHeight="false" outlineLevel="0" collapsed="false">
      <c r="K483" s="9"/>
    </row>
    <row r="484" customFormat="false" ht="15" hidden="false" customHeight="false" outlineLevel="0" collapsed="false">
      <c r="K484" s="9"/>
    </row>
    <row r="485" customFormat="false" ht="15" hidden="false" customHeight="false" outlineLevel="0" collapsed="false">
      <c r="K485" s="9"/>
    </row>
    <row r="486" customFormat="false" ht="15" hidden="false" customHeight="false" outlineLevel="0" collapsed="false">
      <c r="K486" s="9"/>
    </row>
    <row r="487" customFormat="false" ht="15" hidden="false" customHeight="false" outlineLevel="0" collapsed="false">
      <c r="K487" s="9"/>
    </row>
    <row r="488" customFormat="false" ht="15" hidden="false" customHeight="false" outlineLevel="0" collapsed="false">
      <c r="K488" s="9"/>
    </row>
    <row r="489" customFormat="false" ht="15" hidden="false" customHeight="false" outlineLevel="0" collapsed="false">
      <c r="K489" s="9"/>
    </row>
    <row r="490" customFormat="false" ht="15" hidden="false" customHeight="false" outlineLevel="0" collapsed="false">
      <c r="K490" s="9"/>
    </row>
    <row r="491" customFormat="false" ht="15" hidden="false" customHeight="false" outlineLevel="0" collapsed="false">
      <c r="K491" s="9"/>
    </row>
    <row r="492" customFormat="false" ht="15" hidden="false" customHeight="false" outlineLevel="0" collapsed="false">
      <c r="K492" s="9"/>
    </row>
    <row r="493" customFormat="false" ht="15" hidden="false" customHeight="false" outlineLevel="0" collapsed="false">
      <c r="K493" s="9"/>
    </row>
    <row r="494" customFormat="false" ht="15" hidden="false" customHeight="false" outlineLevel="0" collapsed="false">
      <c r="K494" s="9"/>
    </row>
    <row r="495" customFormat="false" ht="15" hidden="false" customHeight="false" outlineLevel="0" collapsed="false">
      <c r="K495" s="9"/>
    </row>
    <row r="496" customFormat="false" ht="15" hidden="false" customHeight="false" outlineLevel="0" collapsed="false">
      <c r="K496" s="9"/>
    </row>
    <row r="497" customFormat="false" ht="15" hidden="false" customHeight="false" outlineLevel="0" collapsed="false">
      <c r="K497" s="9"/>
    </row>
    <row r="498" customFormat="false" ht="15" hidden="false" customHeight="false" outlineLevel="0" collapsed="false">
      <c r="K498" s="9"/>
    </row>
    <row r="499" customFormat="false" ht="15" hidden="false" customHeight="false" outlineLevel="0" collapsed="false">
      <c r="K499" s="9"/>
    </row>
    <row r="500" customFormat="false" ht="15" hidden="false" customHeight="false" outlineLevel="0" collapsed="false">
      <c r="K500" s="9"/>
    </row>
    <row r="501" customFormat="false" ht="15" hidden="false" customHeight="false" outlineLevel="0" collapsed="false">
      <c r="K501" s="9"/>
    </row>
    <row r="502" customFormat="false" ht="15" hidden="false" customHeight="false" outlineLevel="0" collapsed="false">
      <c r="K502" s="9"/>
    </row>
    <row r="503" customFormat="false" ht="15" hidden="false" customHeight="false" outlineLevel="0" collapsed="false">
      <c r="K503" s="9"/>
    </row>
    <row r="504" customFormat="false" ht="15" hidden="false" customHeight="false" outlineLevel="0" collapsed="false">
      <c r="K504" s="9"/>
    </row>
    <row r="505" customFormat="false" ht="15" hidden="false" customHeight="false" outlineLevel="0" collapsed="false">
      <c r="K505" s="9"/>
    </row>
    <row r="506" customFormat="false" ht="15" hidden="false" customHeight="false" outlineLevel="0" collapsed="false">
      <c r="K506" s="9"/>
    </row>
    <row r="507" customFormat="false" ht="15" hidden="false" customHeight="false" outlineLevel="0" collapsed="false">
      <c r="K507" s="9"/>
    </row>
    <row r="508" customFormat="false" ht="15" hidden="false" customHeight="false" outlineLevel="0" collapsed="false">
      <c r="K508" s="9"/>
    </row>
    <row r="509" customFormat="false" ht="15" hidden="false" customHeight="false" outlineLevel="0" collapsed="false">
      <c r="K509" s="9"/>
    </row>
    <row r="510" customFormat="false" ht="15" hidden="false" customHeight="false" outlineLevel="0" collapsed="false">
      <c r="K510" s="9"/>
    </row>
    <row r="511" customFormat="false" ht="15" hidden="false" customHeight="false" outlineLevel="0" collapsed="false">
      <c r="K511" s="9"/>
    </row>
    <row r="512" customFormat="false" ht="15" hidden="false" customHeight="false" outlineLevel="0" collapsed="false">
      <c r="K512" s="9"/>
    </row>
    <row r="513" customFormat="false" ht="15" hidden="false" customHeight="false" outlineLevel="0" collapsed="false">
      <c r="K513" s="9"/>
    </row>
    <row r="514" customFormat="false" ht="15" hidden="false" customHeight="false" outlineLevel="0" collapsed="false">
      <c r="K514" s="9"/>
    </row>
    <row r="515" customFormat="false" ht="15" hidden="false" customHeight="false" outlineLevel="0" collapsed="false">
      <c r="K515" s="9"/>
    </row>
    <row r="516" customFormat="false" ht="15" hidden="false" customHeight="false" outlineLevel="0" collapsed="false">
      <c r="K516" s="9"/>
    </row>
    <row r="517" customFormat="false" ht="15" hidden="false" customHeight="false" outlineLevel="0" collapsed="false">
      <c r="K517" s="9"/>
    </row>
    <row r="518" customFormat="false" ht="15" hidden="false" customHeight="false" outlineLevel="0" collapsed="false">
      <c r="K518" s="9"/>
    </row>
    <row r="519" customFormat="false" ht="15" hidden="false" customHeight="false" outlineLevel="0" collapsed="false">
      <c r="K519" s="9"/>
    </row>
    <row r="520" customFormat="false" ht="15" hidden="false" customHeight="false" outlineLevel="0" collapsed="false">
      <c r="K520" s="9"/>
    </row>
    <row r="521" customFormat="false" ht="15" hidden="false" customHeight="false" outlineLevel="0" collapsed="false">
      <c r="K521" s="9"/>
    </row>
    <row r="522" customFormat="false" ht="15" hidden="false" customHeight="false" outlineLevel="0" collapsed="false">
      <c r="K522" s="9"/>
    </row>
    <row r="523" customFormat="false" ht="15" hidden="false" customHeight="false" outlineLevel="0" collapsed="false">
      <c r="K523" s="9"/>
    </row>
    <row r="524" customFormat="false" ht="15" hidden="false" customHeight="false" outlineLevel="0" collapsed="false">
      <c r="K524" s="9"/>
    </row>
    <row r="525" customFormat="false" ht="15" hidden="false" customHeight="false" outlineLevel="0" collapsed="false">
      <c r="K525" s="9"/>
    </row>
    <row r="526" customFormat="false" ht="15" hidden="false" customHeight="false" outlineLevel="0" collapsed="false">
      <c r="K526" s="9"/>
    </row>
    <row r="527" customFormat="false" ht="15" hidden="false" customHeight="false" outlineLevel="0" collapsed="false">
      <c r="K527" s="9"/>
    </row>
    <row r="528" customFormat="false" ht="15" hidden="false" customHeight="false" outlineLevel="0" collapsed="false">
      <c r="K528" s="9"/>
    </row>
    <row r="529" customFormat="false" ht="15" hidden="false" customHeight="false" outlineLevel="0" collapsed="false">
      <c r="K529" s="9"/>
    </row>
    <row r="530" customFormat="false" ht="15" hidden="false" customHeight="false" outlineLevel="0" collapsed="false">
      <c r="K530" s="9"/>
    </row>
    <row r="531" customFormat="false" ht="15" hidden="false" customHeight="false" outlineLevel="0" collapsed="false">
      <c r="K531" s="9"/>
    </row>
    <row r="532" customFormat="false" ht="15" hidden="false" customHeight="false" outlineLevel="0" collapsed="false">
      <c r="K532" s="9"/>
    </row>
    <row r="533" customFormat="false" ht="15" hidden="false" customHeight="false" outlineLevel="0" collapsed="false">
      <c r="K533" s="9"/>
    </row>
    <row r="534" customFormat="false" ht="15" hidden="false" customHeight="false" outlineLevel="0" collapsed="false">
      <c r="K534" s="9"/>
    </row>
    <row r="535" customFormat="false" ht="15" hidden="false" customHeight="false" outlineLevel="0" collapsed="false">
      <c r="K535" s="9"/>
    </row>
    <row r="536" customFormat="false" ht="15" hidden="false" customHeight="false" outlineLevel="0" collapsed="false">
      <c r="K536" s="9"/>
    </row>
    <row r="537" customFormat="false" ht="15" hidden="false" customHeight="false" outlineLevel="0" collapsed="false">
      <c r="K537" s="9"/>
    </row>
    <row r="538" customFormat="false" ht="15" hidden="false" customHeight="false" outlineLevel="0" collapsed="false">
      <c r="K538" s="9"/>
    </row>
    <row r="539" customFormat="false" ht="15" hidden="false" customHeight="false" outlineLevel="0" collapsed="false">
      <c r="K539" s="9"/>
    </row>
    <row r="540" customFormat="false" ht="15" hidden="false" customHeight="false" outlineLevel="0" collapsed="false">
      <c r="K540" s="9"/>
    </row>
    <row r="541" customFormat="false" ht="15" hidden="false" customHeight="false" outlineLevel="0" collapsed="false">
      <c r="K541" s="9"/>
    </row>
    <row r="542" customFormat="false" ht="15" hidden="false" customHeight="false" outlineLevel="0" collapsed="false">
      <c r="K542" s="9"/>
    </row>
    <row r="543" customFormat="false" ht="15" hidden="false" customHeight="false" outlineLevel="0" collapsed="false">
      <c r="K543" s="9"/>
    </row>
    <row r="544" customFormat="false" ht="15" hidden="false" customHeight="false" outlineLevel="0" collapsed="false">
      <c r="K544" s="9"/>
    </row>
    <row r="545" customFormat="false" ht="15" hidden="false" customHeight="false" outlineLevel="0" collapsed="false">
      <c r="K545" s="9"/>
    </row>
    <row r="546" customFormat="false" ht="15" hidden="false" customHeight="false" outlineLevel="0" collapsed="false">
      <c r="K546" s="9"/>
    </row>
    <row r="547" customFormat="false" ht="15" hidden="false" customHeight="false" outlineLevel="0" collapsed="false">
      <c r="K547" s="9"/>
    </row>
    <row r="548" customFormat="false" ht="15" hidden="false" customHeight="false" outlineLevel="0" collapsed="false">
      <c r="K548" s="9"/>
    </row>
    <row r="549" customFormat="false" ht="15" hidden="false" customHeight="false" outlineLevel="0" collapsed="false">
      <c r="K549" s="9"/>
    </row>
    <row r="550" customFormat="false" ht="15" hidden="false" customHeight="false" outlineLevel="0" collapsed="false">
      <c r="K550" s="9"/>
    </row>
    <row r="551" customFormat="false" ht="15" hidden="false" customHeight="false" outlineLevel="0" collapsed="false">
      <c r="K551" s="9"/>
    </row>
    <row r="552" customFormat="false" ht="15" hidden="false" customHeight="false" outlineLevel="0" collapsed="false">
      <c r="K552" s="9"/>
    </row>
    <row r="553" customFormat="false" ht="15" hidden="false" customHeight="false" outlineLevel="0" collapsed="false">
      <c r="K553" s="9"/>
    </row>
    <row r="554" customFormat="false" ht="15" hidden="false" customHeight="false" outlineLevel="0" collapsed="false">
      <c r="K554" s="9"/>
    </row>
    <row r="555" customFormat="false" ht="15" hidden="false" customHeight="false" outlineLevel="0" collapsed="false">
      <c r="K555" s="9"/>
    </row>
    <row r="556" customFormat="false" ht="15" hidden="false" customHeight="false" outlineLevel="0" collapsed="false">
      <c r="K556" s="9"/>
    </row>
    <row r="557" customFormat="false" ht="15" hidden="false" customHeight="false" outlineLevel="0" collapsed="false">
      <c r="K557" s="9"/>
    </row>
    <row r="558" customFormat="false" ht="15" hidden="false" customHeight="false" outlineLevel="0" collapsed="false">
      <c r="K558" s="9"/>
    </row>
    <row r="559" customFormat="false" ht="15" hidden="false" customHeight="false" outlineLevel="0" collapsed="false">
      <c r="K559" s="9"/>
    </row>
    <row r="560" customFormat="false" ht="15" hidden="false" customHeight="false" outlineLevel="0" collapsed="false">
      <c r="K560" s="9"/>
    </row>
    <row r="561" customFormat="false" ht="15" hidden="false" customHeight="false" outlineLevel="0" collapsed="false">
      <c r="K561" s="9"/>
    </row>
    <row r="562" customFormat="false" ht="15" hidden="false" customHeight="false" outlineLevel="0" collapsed="false">
      <c r="K562" s="9"/>
    </row>
    <row r="563" customFormat="false" ht="15" hidden="false" customHeight="false" outlineLevel="0" collapsed="false">
      <c r="K563" s="9"/>
    </row>
    <row r="564" customFormat="false" ht="15" hidden="false" customHeight="false" outlineLevel="0" collapsed="false">
      <c r="K564" s="9"/>
    </row>
    <row r="565" customFormat="false" ht="15" hidden="false" customHeight="false" outlineLevel="0" collapsed="false">
      <c r="K565" s="9"/>
    </row>
    <row r="566" customFormat="false" ht="15" hidden="false" customHeight="false" outlineLevel="0" collapsed="false">
      <c r="K566" s="9"/>
    </row>
    <row r="567" customFormat="false" ht="15" hidden="false" customHeight="false" outlineLevel="0" collapsed="false">
      <c r="K567" s="9"/>
    </row>
    <row r="568" customFormat="false" ht="15" hidden="false" customHeight="false" outlineLevel="0" collapsed="false">
      <c r="K568" s="9"/>
    </row>
    <row r="569" customFormat="false" ht="15" hidden="false" customHeight="false" outlineLevel="0" collapsed="false">
      <c r="K569" s="9"/>
    </row>
    <row r="570" customFormat="false" ht="15" hidden="false" customHeight="false" outlineLevel="0" collapsed="false">
      <c r="K570" s="9"/>
    </row>
    <row r="571" customFormat="false" ht="15" hidden="false" customHeight="false" outlineLevel="0" collapsed="false">
      <c r="K571" s="9"/>
    </row>
    <row r="572" customFormat="false" ht="15" hidden="false" customHeight="false" outlineLevel="0" collapsed="false">
      <c r="K572" s="9"/>
    </row>
    <row r="573" customFormat="false" ht="15" hidden="false" customHeight="false" outlineLevel="0" collapsed="false">
      <c r="K573" s="9"/>
    </row>
    <row r="574" customFormat="false" ht="15" hidden="false" customHeight="false" outlineLevel="0" collapsed="false">
      <c r="K574" s="9"/>
    </row>
    <row r="575" customFormat="false" ht="15" hidden="false" customHeight="false" outlineLevel="0" collapsed="false">
      <c r="K575" s="9"/>
    </row>
    <row r="576" customFormat="false" ht="15" hidden="false" customHeight="false" outlineLevel="0" collapsed="false">
      <c r="K576" s="9"/>
    </row>
    <row r="577" customFormat="false" ht="15" hidden="false" customHeight="false" outlineLevel="0" collapsed="false">
      <c r="K577" s="9"/>
    </row>
    <row r="578" customFormat="false" ht="15" hidden="false" customHeight="false" outlineLevel="0" collapsed="false">
      <c r="K578" s="9"/>
    </row>
    <row r="579" customFormat="false" ht="15" hidden="false" customHeight="false" outlineLevel="0" collapsed="false">
      <c r="K579" s="9"/>
    </row>
    <row r="580" customFormat="false" ht="15" hidden="false" customHeight="false" outlineLevel="0" collapsed="false">
      <c r="K580" s="9"/>
    </row>
    <row r="581" customFormat="false" ht="15" hidden="false" customHeight="false" outlineLevel="0" collapsed="false">
      <c r="K581" s="9"/>
    </row>
    <row r="582" customFormat="false" ht="15" hidden="false" customHeight="false" outlineLevel="0" collapsed="false">
      <c r="K582" s="9"/>
    </row>
    <row r="583" customFormat="false" ht="15" hidden="false" customHeight="false" outlineLevel="0" collapsed="false">
      <c r="K583" s="9"/>
    </row>
    <row r="584" customFormat="false" ht="15" hidden="false" customHeight="false" outlineLevel="0" collapsed="false">
      <c r="K584" s="9"/>
    </row>
    <row r="585" customFormat="false" ht="15" hidden="false" customHeight="false" outlineLevel="0" collapsed="false">
      <c r="K585" s="9"/>
    </row>
    <row r="586" customFormat="false" ht="15" hidden="false" customHeight="false" outlineLevel="0" collapsed="false">
      <c r="K586" s="9"/>
    </row>
    <row r="587" customFormat="false" ht="15" hidden="false" customHeight="false" outlineLevel="0" collapsed="false">
      <c r="K587" s="9"/>
    </row>
    <row r="588" customFormat="false" ht="15" hidden="false" customHeight="false" outlineLevel="0" collapsed="false">
      <c r="K588" s="9"/>
    </row>
    <row r="589" customFormat="false" ht="15" hidden="false" customHeight="false" outlineLevel="0" collapsed="false">
      <c r="K589" s="9"/>
    </row>
    <row r="590" customFormat="false" ht="15" hidden="false" customHeight="false" outlineLevel="0" collapsed="false">
      <c r="K590" s="9"/>
    </row>
    <row r="591" customFormat="false" ht="15" hidden="false" customHeight="false" outlineLevel="0" collapsed="false">
      <c r="K591" s="9"/>
    </row>
    <row r="592" customFormat="false" ht="15" hidden="false" customHeight="false" outlineLevel="0" collapsed="false">
      <c r="K592" s="9"/>
    </row>
    <row r="593" customFormat="false" ht="15" hidden="false" customHeight="false" outlineLevel="0" collapsed="false">
      <c r="K593" s="9"/>
    </row>
    <row r="594" customFormat="false" ht="15" hidden="false" customHeight="false" outlineLevel="0" collapsed="false">
      <c r="K594" s="9"/>
    </row>
    <row r="595" customFormat="false" ht="15" hidden="false" customHeight="false" outlineLevel="0" collapsed="false">
      <c r="K595" s="9"/>
    </row>
    <row r="596" customFormat="false" ht="15" hidden="false" customHeight="false" outlineLevel="0" collapsed="false">
      <c r="K596" s="9"/>
    </row>
    <row r="597" customFormat="false" ht="15" hidden="false" customHeight="false" outlineLevel="0" collapsed="false">
      <c r="K597" s="9"/>
    </row>
    <row r="598" customFormat="false" ht="15" hidden="false" customHeight="false" outlineLevel="0" collapsed="false">
      <c r="K598" s="9"/>
    </row>
    <row r="599" customFormat="false" ht="15" hidden="false" customHeight="false" outlineLevel="0" collapsed="false">
      <c r="K599" s="9"/>
    </row>
    <row r="600" customFormat="false" ht="15" hidden="false" customHeight="false" outlineLevel="0" collapsed="false">
      <c r="K600" s="9"/>
    </row>
    <row r="601" customFormat="false" ht="15" hidden="false" customHeight="false" outlineLevel="0" collapsed="false">
      <c r="K601" s="9"/>
    </row>
    <row r="602" customFormat="false" ht="15" hidden="false" customHeight="false" outlineLevel="0" collapsed="false">
      <c r="K602" s="9"/>
    </row>
    <row r="603" customFormat="false" ht="15" hidden="false" customHeight="false" outlineLevel="0" collapsed="false">
      <c r="K603" s="9"/>
    </row>
    <row r="604" customFormat="false" ht="15" hidden="false" customHeight="false" outlineLevel="0" collapsed="false">
      <c r="K604" s="9"/>
    </row>
    <row r="605" customFormat="false" ht="15" hidden="false" customHeight="false" outlineLevel="0" collapsed="false">
      <c r="K605" s="9"/>
    </row>
    <row r="606" customFormat="false" ht="15" hidden="false" customHeight="false" outlineLevel="0" collapsed="false">
      <c r="K606" s="9"/>
    </row>
    <row r="607" customFormat="false" ht="15" hidden="false" customHeight="false" outlineLevel="0" collapsed="false">
      <c r="K607" s="9"/>
    </row>
    <row r="608" customFormat="false" ht="15" hidden="false" customHeight="false" outlineLevel="0" collapsed="false">
      <c r="K608" s="9"/>
    </row>
    <row r="609" customFormat="false" ht="15" hidden="false" customHeight="false" outlineLevel="0" collapsed="false">
      <c r="K609" s="9"/>
    </row>
    <row r="610" customFormat="false" ht="15" hidden="false" customHeight="false" outlineLevel="0" collapsed="false">
      <c r="K610" s="9"/>
    </row>
    <row r="611" customFormat="false" ht="15" hidden="false" customHeight="false" outlineLevel="0" collapsed="false">
      <c r="K611" s="9"/>
    </row>
    <row r="612" customFormat="false" ht="15" hidden="false" customHeight="false" outlineLevel="0" collapsed="false">
      <c r="K612" s="9"/>
    </row>
    <row r="613" customFormat="false" ht="15" hidden="false" customHeight="false" outlineLevel="0" collapsed="false">
      <c r="K613" s="9"/>
    </row>
    <row r="614" customFormat="false" ht="15" hidden="false" customHeight="false" outlineLevel="0" collapsed="false">
      <c r="K614" s="9"/>
    </row>
    <row r="615" customFormat="false" ht="15" hidden="false" customHeight="false" outlineLevel="0" collapsed="false">
      <c r="K615" s="9"/>
    </row>
    <row r="616" customFormat="false" ht="15" hidden="false" customHeight="false" outlineLevel="0" collapsed="false">
      <c r="K616" s="9"/>
    </row>
    <row r="617" customFormat="false" ht="15" hidden="false" customHeight="false" outlineLevel="0" collapsed="false">
      <c r="K617" s="9"/>
    </row>
    <row r="618" customFormat="false" ht="15" hidden="false" customHeight="false" outlineLevel="0" collapsed="false">
      <c r="K618" s="9"/>
    </row>
    <row r="619" customFormat="false" ht="15" hidden="false" customHeight="false" outlineLevel="0" collapsed="false">
      <c r="K619" s="9"/>
    </row>
    <row r="620" customFormat="false" ht="15" hidden="false" customHeight="false" outlineLevel="0" collapsed="false">
      <c r="K620" s="9"/>
    </row>
    <row r="621" customFormat="false" ht="15" hidden="false" customHeight="false" outlineLevel="0" collapsed="false">
      <c r="K621" s="9"/>
    </row>
    <row r="622" customFormat="false" ht="15" hidden="false" customHeight="false" outlineLevel="0" collapsed="false">
      <c r="K622" s="9"/>
    </row>
    <row r="623" customFormat="false" ht="15" hidden="false" customHeight="false" outlineLevel="0" collapsed="false">
      <c r="K623" s="9"/>
    </row>
    <row r="624" customFormat="false" ht="15" hidden="false" customHeight="false" outlineLevel="0" collapsed="false">
      <c r="K624" s="9"/>
    </row>
    <row r="625" customFormat="false" ht="15" hidden="false" customHeight="false" outlineLevel="0" collapsed="false">
      <c r="K625" s="9"/>
    </row>
    <row r="626" customFormat="false" ht="15" hidden="false" customHeight="false" outlineLevel="0" collapsed="false">
      <c r="K626" s="9"/>
    </row>
    <row r="627" customFormat="false" ht="15" hidden="false" customHeight="false" outlineLevel="0" collapsed="false">
      <c r="K627" s="9"/>
    </row>
    <row r="628" customFormat="false" ht="15" hidden="false" customHeight="false" outlineLevel="0" collapsed="false">
      <c r="K628" s="9"/>
    </row>
    <row r="629" customFormat="false" ht="15" hidden="false" customHeight="false" outlineLevel="0" collapsed="false">
      <c r="K629" s="9"/>
    </row>
    <row r="630" customFormat="false" ht="15" hidden="false" customHeight="false" outlineLevel="0" collapsed="false">
      <c r="K630" s="9"/>
    </row>
    <row r="631" customFormat="false" ht="15" hidden="false" customHeight="false" outlineLevel="0" collapsed="false">
      <c r="K631" s="9"/>
    </row>
    <row r="632" customFormat="false" ht="15" hidden="false" customHeight="false" outlineLevel="0" collapsed="false">
      <c r="K632" s="9"/>
    </row>
    <row r="633" customFormat="false" ht="15" hidden="false" customHeight="false" outlineLevel="0" collapsed="false">
      <c r="K633" s="9"/>
    </row>
    <row r="634" customFormat="false" ht="15" hidden="false" customHeight="false" outlineLevel="0" collapsed="false">
      <c r="K634" s="9"/>
    </row>
    <row r="635" customFormat="false" ht="15" hidden="false" customHeight="false" outlineLevel="0" collapsed="false">
      <c r="K635" s="9"/>
    </row>
    <row r="636" customFormat="false" ht="15" hidden="false" customHeight="false" outlineLevel="0" collapsed="false">
      <c r="K636" s="9"/>
    </row>
    <row r="637" customFormat="false" ht="15" hidden="false" customHeight="false" outlineLevel="0" collapsed="false">
      <c r="K637" s="9"/>
    </row>
    <row r="638" customFormat="false" ht="15" hidden="false" customHeight="false" outlineLevel="0" collapsed="false">
      <c r="K638" s="9"/>
    </row>
    <row r="639" customFormat="false" ht="15" hidden="false" customHeight="false" outlineLevel="0" collapsed="false">
      <c r="K639" s="9"/>
    </row>
    <row r="640" customFormat="false" ht="15" hidden="false" customHeight="false" outlineLevel="0" collapsed="false">
      <c r="K640" s="9"/>
    </row>
    <row r="641" customFormat="false" ht="15" hidden="false" customHeight="false" outlineLevel="0" collapsed="false">
      <c r="K641" s="9"/>
    </row>
    <row r="642" customFormat="false" ht="15" hidden="false" customHeight="false" outlineLevel="0" collapsed="false">
      <c r="K642" s="9"/>
    </row>
    <row r="643" customFormat="false" ht="15" hidden="false" customHeight="false" outlineLevel="0" collapsed="false">
      <c r="K643" s="9"/>
    </row>
    <row r="644" customFormat="false" ht="15" hidden="false" customHeight="false" outlineLevel="0" collapsed="false">
      <c r="K644" s="9"/>
    </row>
    <row r="645" customFormat="false" ht="15" hidden="false" customHeight="false" outlineLevel="0" collapsed="false">
      <c r="K645" s="9"/>
    </row>
    <row r="646" customFormat="false" ht="15" hidden="false" customHeight="false" outlineLevel="0" collapsed="false">
      <c r="K646" s="9"/>
    </row>
    <row r="647" customFormat="false" ht="15" hidden="false" customHeight="false" outlineLevel="0" collapsed="false">
      <c r="K647" s="9"/>
    </row>
    <row r="648" customFormat="false" ht="15" hidden="false" customHeight="false" outlineLevel="0" collapsed="false">
      <c r="K648" s="9"/>
    </row>
    <row r="649" customFormat="false" ht="15" hidden="false" customHeight="false" outlineLevel="0" collapsed="false">
      <c r="K649" s="9"/>
    </row>
    <row r="650" customFormat="false" ht="15" hidden="false" customHeight="false" outlineLevel="0" collapsed="false">
      <c r="K650" s="9"/>
    </row>
    <row r="651" customFormat="false" ht="15" hidden="false" customHeight="false" outlineLevel="0" collapsed="false">
      <c r="K651" s="9"/>
    </row>
    <row r="652" customFormat="false" ht="15" hidden="false" customHeight="false" outlineLevel="0" collapsed="false">
      <c r="K652" s="9"/>
    </row>
    <row r="653" customFormat="false" ht="15" hidden="false" customHeight="false" outlineLevel="0" collapsed="false">
      <c r="K653" s="9"/>
    </row>
    <row r="654" customFormat="false" ht="15" hidden="false" customHeight="false" outlineLevel="0" collapsed="false">
      <c r="K654" s="9"/>
    </row>
    <row r="655" customFormat="false" ht="15" hidden="false" customHeight="false" outlineLevel="0" collapsed="false">
      <c r="K655" s="9"/>
    </row>
    <row r="656" customFormat="false" ht="15" hidden="false" customHeight="false" outlineLevel="0" collapsed="false">
      <c r="K656" s="9"/>
    </row>
    <row r="657" customFormat="false" ht="15" hidden="false" customHeight="false" outlineLevel="0" collapsed="false">
      <c r="K657" s="9"/>
    </row>
    <row r="658" customFormat="false" ht="15" hidden="false" customHeight="false" outlineLevel="0" collapsed="false">
      <c r="K658" s="9"/>
    </row>
    <row r="659" customFormat="false" ht="15" hidden="false" customHeight="false" outlineLevel="0" collapsed="false">
      <c r="K659" s="9"/>
    </row>
    <row r="660" customFormat="false" ht="15" hidden="false" customHeight="false" outlineLevel="0" collapsed="false">
      <c r="K660" s="9"/>
    </row>
    <row r="661" customFormat="false" ht="15" hidden="false" customHeight="false" outlineLevel="0" collapsed="false">
      <c r="K661" s="9"/>
    </row>
    <row r="662" customFormat="false" ht="15" hidden="false" customHeight="false" outlineLevel="0" collapsed="false">
      <c r="K662" s="9"/>
    </row>
    <row r="663" customFormat="false" ht="15" hidden="false" customHeight="false" outlineLevel="0" collapsed="false">
      <c r="K663" s="9"/>
    </row>
    <row r="664" customFormat="false" ht="15" hidden="false" customHeight="false" outlineLevel="0" collapsed="false">
      <c r="K664" s="9"/>
    </row>
    <row r="665" customFormat="false" ht="15" hidden="false" customHeight="false" outlineLevel="0" collapsed="false">
      <c r="K665" s="9"/>
    </row>
    <row r="666" customFormat="false" ht="15" hidden="false" customHeight="false" outlineLevel="0" collapsed="false">
      <c r="K666" s="9"/>
    </row>
    <row r="667" customFormat="false" ht="15" hidden="false" customHeight="false" outlineLevel="0" collapsed="false">
      <c r="K667" s="9"/>
    </row>
    <row r="668" customFormat="false" ht="15" hidden="false" customHeight="false" outlineLevel="0" collapsed="false">
      <c r="K668" s="9"/>
    </row>
    <row r="669" customFormat="false" ht="15" hidden="false" customHeight="false" outlineLevel="0" collapsed="false">
      <c r="K669" s="9"/>
    </row>
    <row r="670" customFormat="false" ht="15" hidden="false" customHeight="false" outlineLevel="0" collapsed="false">
      <c r="K670" s="9"/>
    </row>
    <row r="671" customFormat="false" ht="15" hidden="false" customHeight="false" outlineLevel="0" collapsed="false">
      <c r="K671" s="9"/>
    </row>
    <row r="672" customFormat="false" ht="15" hidden="false" customHeight="false" outlineLevel="0" collapsed="false">
      <c r="K672" s="9"/>
    </row>
    <row r="673" customFormat="false" ht="15" hidden="false" customHeight="false" outlineLevel="0" collapsed="false">
      <c r="K673" s="9"/>
    </row>
    <row r="674" customFormat="false" ht="15" hidden="false" customHeight="false" outlineLevel="0" collapsed="false">
      <c r="K674" s="9"/>
    </row>
    <row r="675" customFormat="false" ht="15" hidden="false" customHeight="false" outlineLevel="0" collapsed="false">
      <c r="K675" s="9"/>
    </row>
    <row r="676" customFormat="false" ht="15" hidden="false" customHeight="false" outlineLevel="0" collapsed="false">
      <c r="K676" s="9"/>
    </row>
    <row r="677" customFormat="false" ht="15" hidden="false" customHeight="false" outlineLevel="0" collapsed="false">
      <c r="K677" s="9"/>
    </row>
    <row r="678" customFormat="false" ht="15" hidden="false" customHeight="false" outlineLevel="0" collapsed="false">
      <c r="K678" s="9"/>
    </row>
    <row r="679" customFormat="false" ht="15" hidden="false" customHeight="false" outlineLevel="0" collapsed="false">
      <c r="K679" s="9"/>
    </row>
    <row r="680" customFormat="false" ht="15" hidden="false" customHeight="false" outlineLevel="0" collapsed="false">
      <c r="K680" s="9"/>
    </row>
    <row r="681" customFormat="false" ht="15" hidden="false" customHeight="false" outlineLevel="0" collapsed="false">
      <c r="K681" s="9"/>
    </row>
    <row r="682" customFormat="false" ht="15" hidden="false" customHeight="false" outlineLevel="0" collapsed="false">
      <c r="K682" s="9"/>
    </row>
    <row r="683" customFormat="false" ht="15" hidden="false" customHeight="false" outlineLevel="0" collapsed="false">
      <c r="K683" s="9"/>
    </row>
    <row r="684" customFormat="false" ht="15" hidden="false" customHeight="false" outlineLevel="0" collapsed="false">
      <c r="K684" s="9"/>
    </row>
    <row r="685" customFormat="false" ht="15" hidden="false" customHeight="false" outlineLevel="0" collapsed="false">
      <c r="K685" s="9"/>
    </row>
    <row r="686" customFormat="false" ht="15" hidden="false" customHeight="false" outlineLevel="0" collapsed="false">
      <c r="K686" s="9"/>
    </row>
    <row r="687" customFormat="false" ht="15" hidden="false" customHeight="false" outlineLevel="0" collapsed="false">
      <c r="K687" s="9"/>
    </row>
    <row r="688" customFormat="false" ht="15" hidden="false" customHeight="false" outlineLevel="0" collapsed="false">
      <c r="K688" s="9"/>
    </row>
    <row r="689" customFormat="false" ht="15" hidden="false" customHeight="false" outlineLevel="0" collapsed="false">
      <c r="K689" s="9"/>
    </row>
    <row r="690" customFormat="false" ht="15" hidden="false" customHeight="false" outlineLevel="0" collapsed="false">
      <c r="K690" s="9"/>
    </row>
    <row r="691" customFormat="false" ht="15" hidden="false" customHeight="false" outlineLevel="0" collapsed="false">
      <c r="K691" s="9"/>
    </row>
    <row r="692" customFormat="false" ht="15" hidden="false" customHeight="false" outlineLevel="0" collapsed="false">
      <c r="K692" s="9"/>
    </row>
    <row r="693" customFormat="false" ht="15" hidden="false" customHeight="false" outlineLevel="0" collapsed="false">
      <c r="K693" s="9"/>
    </row>
    <row r="694" customFormat="false" ht="15" hidden="false" customHeight="false" outlineLevel="0" collapsed="false">
      <c r="K694" s="9"/>
    </row>
    <row r="695" customFormat="false" ht="15" hidden="false" customHeight="false" outlineLevel="0" collapsed="false">
      <c r="K695" s="9"/>
    </row>
    <row r="696" customFormat="false" ht="15" hidden="false" customHeight="false" outlineLevel="0" collapsed="false">
      <c r="K696" s="9"/>
    </row>
    <row r="697" customFormat="false" ht="15" hidden="false" customHeight="false" outlineLevel="0" collapsed="false">
      <c r="K697" s="9"/>
    </row>
    <row r="698" customFormat="false" ht="15" hidden="false" customHeight="false" outlineLevel="0" collapsed="false">
      <c r="K698" s="9"/>
    </row>
    <row r="699" customFormat="false" ht="15" hidden="false" customHeight="false" outlineLevel="0" collapsed="false">
      <c r="K699" s="9"/>
    </row>
    <row r="700" customFormat="false" ht="15" hidden="false" customHeight="false" outlineLevel="0" collapsed="false">
      <c r="K700" s="9"/>
    </row>
    <row r="701" customFormat="false" ht="15" hidden="false" customHeight="false" outlineLevel="0" collapsed="false">
      <c r="K701" s="9"/>
    </row>
    <row r="702" customFormat="false" ht="15" hidden="false" customHeight="false" outlineLevel="0" collapsed="false">
      <c r="K702" s="9"/>
    </row>
    <row r="703" customFormat="false" ht="15" hidden="false" customHeight="false" outlineLevel="0" collapsed="false">
      <c r="K703" s="9"/>
    </row>
    <row r="704" customFormat="false" ht="15" hidden="false" customHeight="false" outlineLevel="0" collapsed="false">
      <c r="K704" s="9"/>
    </row>
    <row r="705" customFormat="false" ht="15" hidden="false" customHeight="false" outlineLevel="0" collapsed="false">
      <c r="K705" s="9"/>
    </row>
    <row r="706" customFormat="false" ht="15" hidden="false" customHeight="false" outlineLevel="0" collapsed="false">
      <c r="K706" s="9"/>
    </row>
    <row r="707" customFormat="false" ht="15" hidden="false" customHeight="false" outlineLevel="0" collapsed="false">
      <c r="K707" s="9"/>
    </row>
    <row r="708" customFormat="false" ht="15" hidden="false" customHeight="false" outlineLevel="0" collapsed="false">
      <c r="K708" s="9"/>
    </row>
    <row r="709" customFormat="false" ht="15" hidden="false" customHeight="false" outlineLevel="0" collapsed="false">
      <c r="K709" s="9"/>
    </row>
    <row r="710" customFormat="false" ht="15" hidden="false" customHeight="false" outlineLevel="0" collapsed="false">
      <c r="K710" s="9"/>
    </row>
    <row r="711" customFormat="false" ht="15" hidden="false" customHeight="false" outlineLevel="0" collapsed="false">
      <c r="K711" s="9"/>
    </row>
    <row r="712" customFormat="false" ht="15" hidden="false" customHeight="false" outlineLevel="0" collapsed="false">
      <c r="K712" s="9"/>
    </row>
    <row r="713" customFormat="false" ht="15" hidden="false" customHeight="false" outlineLevel="0" collapsed="false">
      <c r="K713" s="9"/>
    </row>
    <row r="714" customFormat="false" ht="15" hidden="false" customHeight="false" outlineLevel="0" collapsed="false">
      <c r="K714" s="9"/>
    </row>
    <row r="715" customFormat="false" ht="15" hidden="false" customHeight="false" outlineLevel="0" collapsed="false">
      <c r="K715" s="9"/>
    </row>
    <row r="716" customFormat="false" ht="15" hidden="false" customHeight="false" outlineLevel="0" collapsed="false">
      <c r="K716" s="9"/>
    </row>
    <row r="717" customFormat="false" ht="15" hidden="false" customHeight="false" outlineLevel="0" collapsed="false">
      <c r="K717" s="9"/>
    </row>
    <row r="718" customFormat="false" ht="15" hidden="false" customHeight="false" outlineLevel="0" collapsed="false">
      <c r="K718" s="9"/>
    </row>
    <row r="719" customFormat="false" ht="15" hidden="false" customHeight="false" outlineLevel="0" collapsed="false">
      <c r="K719" s="9"/>
    </row>
    <row r="720" customFormat="false" ht="15" hidden="false" customHeight="false" outlineLevel="0" collapsed="false">
      <c r="K720" s="9"/>
    </row>
    <row r="721" customFormat="false" ht="15" hidden="false" customHeight="false" outlineLevel="0" collapsed="false">
      <c r="K721" s="9"/>
    </row>
    <row r="722" customFormat="false" ht="15" hidden="false" customHeight="false" outlineLevel="0" collapsed="false">
      <c r="K722" s="9"/>
    </row>
    <row r="723" customFormat="false" ht="15" hidden="false" customHeight="false" outlineLevel="0" collapsed="false">
      <c r="K723" s="9"/>
    </row>
    <row r="724" customFormat="false" ht="15" hidden="false" customHeight="false" outlineLevel="0" collapsed="false">
      <c r="K724" s="9"/>
    </row>
    <row r="725" customFormat="false" ht="15" hidden="false" customHeight="false" outlineLevel="0" collapsed="false">
      <c r="K725" s="9"/>
    </row>
    <row r="726" customFormat="false" ht="15" hidden="false" customHeight="false" outlineLevel="0" collapsed="false">
      <c r="K726" s="9"/>
    </row>
    <row r="727" customFormat="false" ht="15" hidden="false" customHeight="false" outlineLevel="0" collapsed="false">
      <c r="K727" s="9"/>
    </row>
    <row r="728" customFormat="false" ht="15" hidden="false" customHeight="false" outlineLevel="0" collapsed="false">
      <c r="K728" s="9"/>
    </row>
    <row r="729" customFormat="false" ht="15" hidden="false" customHeight="false" outlineLevel="0" collapsed="false">
      <c r="K729" s="9"/>
    </row>
    <row r="730" customFormat="false" ht="15" hidden="false" customHeight="false" outlineLevel="0" collapsed="false">
      <c r="K730" s="9"/>
    </row>
    <row r="731" customFormat="false" ht="15" hidden="false" customHeight="false" outlineLevel="0" collapsed="false">
      <c r="K731" s="9"/>
    </row>
    <row r="732" customFormat="false" ht="15" hidden="false" customHeight="false" outlineLevel="0" collapsed="false">
      <c r="K732" s="9"/>
    </row>
    <row r="733" customFormat="false" ht="15" hidden="false" customHeight="false" outlineLevel="0" collapsed="false">
      <c r="K733" s="9"/>
    </row>
    <row r="734" customFormat="false" ht="15" hidden="false" customHeight="false" outlineLevel="0" collapsed="false">
      <c r="K734" s="9"/>
    </row>
    <row r="735" customFormat="false" ht="15" hidden="false" customHeight="false" outlineLevel="0" collapsed="false">
      <c r="K735" s="9"/>
    </row>
    <row r="736" customFormat="false" ht="15" hidden="false" customHeight="false" outlineLevel="0" collapsed="false">
      <c r="K736" s="9"/>
    </row>
    <row r="737" customFormat="false" ht="15" hidden="false" customHeight="false" outlineLevel="0" collapsed="false">
      <c r="K737" s="9"/>
    </row>
    <row r="738" customFormat="false" ht="15" hidden="false" customHeight="false" outlineLevel="0" collapsed="false">
      <c r="K738" s="9"/>
    </row>
    <row r="739" customFormat="false" ht="15" hidden="false" customHeight="false" outlineLevel="0" collapsed="false">
      <c r="K739" s="9"/>
    </row>
    <row r="740" customFormat="false" ht="15" hidden="false" customHeight="false" outlineLevel="0" collapsed="false">
      <c r="K740" s="9"/>
    </row>
    <row r="741" customFormat="false" ht="15" hidden="false" customHeight="false" outlineLevel="0" collapsed="false">
      <c r="K741" s="9"/>
    </row>
    <row r="742" customFormat="false" ht="15" hidden="false" customHeight="false" outlineLevel="0" collapsed="false">
      <c r="K742" s="9"/>
    </row>
    <row r="743" customFormat="false" ht="15" hidden="false" customHeight="false" outlineLevel="0" collapsed="false">
      <c r="K743" s="9"/>
    </row>
    <row r="744" customFormat="false" ht="15" hidden="false" customHeight="false" outlineLevel="0" collapsed="false">
      <c r="K744" s="9"/>
    </row>
    <row r="745" customFormat="false" ht="15" hidden="false" customHeight="false" outlineLevel="0" collapsed="false">
      <c r="K745" s="9"/>
    </row>
    <row r="746" customFormat="false" ht="15" hidden="false" customHeight="false" outlineLevel="0" collapsed="false">
      <c r="K746" s="9"/>
    </row>
    <row r="747" customFormat="false" ht="15" hidden="false" customHeight="false" outlineLevel="0" collapsed="false">
      <c r="K747" s="9"/>
    </row>
    <row r="748" customFormat="false" ht="15" hidden="false" customHeight="false" outlineLevel="0" collapsed="false">
      <c r="K748" s="9"/>
    </row>
    <row r="749" customFormat="false" ht="15" hidden="false" customHeight="false" outlineLevel="0" collapsed="false">
      <c r="K749" s="9"/>
    </row>
    <row r="750" customFormat="false" ht="15" hidden="false" customHeight="false" outlineLevel="0" collapsed="false">
      <c r="K750" s="9"/>
    </row>
    <row r="751" customFormat="false" ht="15" hidden="false" customHeight="false" outlineLevel="0" collapsed="false">
      <c r="K751" s="9"/>
    </row>
    <row r="752" customFormat="false" ht="15" hidden="false" customHeight="false" outlineLevel="0" collapsed="false">
      <c r="K752" s="9"/>
    </row>
    <row r="753" customFormat="false" ht="15" hidden="false" customHeight="false" outlineLevel="0" collapsed="false">
      <c r="K753" s="9"/>
    </row>
    <row r="754" customFormat="false" ht="15" hidden="false" customHeight="false" outlineLevel="0" collapsed="false">
      <c r="K754" s="9"/>
    </row>
    <row r="755" customFormat="false" ht="15" hidden="false" customHeight="false" outlineLevel="0" collapsed="false">
      <c r="K755" s="9"/>
    </row>
    <row r="756" customFormat="false" ht="15" hidden="false" customHeight="false" outlineLevel="0" collapsed="false">
      <c r="K756" s="9"/>
    </row>
    <row r="757" customFormat="false" ht="15" hidden="false" customHeight="false" outlineLevel="0" collapsed="false">
      <c r="K757" s="9"/>
    </row>
    <row r="758" customFormat="false" ht="15" hidden="false" customHeight="false" outlineLevel="0" collapsed="false">
      <c r="K758" s="9"/>
    </row>
    <row r="759" customFormat="false" ht="15" hidden="false" customHeight="false" outlineLevel="0" collapsed="false">
      <c r="K759" s="9"/>
    </row>
    <row r="760" customFormat="false" ht="15" hidden="false" customHeight="false" outlineLevel="0" collapsed="false">
      <c r="K760" s="9"/>
    </row>
    <row r="761" customFormat="false" ht="15" hidden="false" customHeight="false" outlineLevel="0" collapsed="false">
      <c r="K761" s="9"/>
    </row>
    <row r="762" customFormat="false" ht="15" hidden="false" customHeight="false" outlineLevel="0" collapsed="false">
      <c r="K762" s="9"/>
    </row>
    <row r="763" customFormat="false" ht="15" hidden="false" customHeight="false" outlineLevel="0" collapsed="false">
      <c r="K763" s="9"/>
    </row>
    <row r="764" customFormat="false" ht="15" hidden="false" customHeight="false" outlineLevel="0" collapsed="false">
      <c r="K764" s="9"/>
    </row>
    <row r="765" customFormat="false" ht="15" hidden="false" customHeight="false" outlineLevel="0" collapsed="false">
      <c r="K765" s="9"/>
    </row>
    <row r="766" customFormat="false" ht="15" hidden="false" customHeight="false" outlineLevel="0" collapsed="false">
      <c r="K766" s="9"/>
    </row>
    <row r="767" customFormat="false" ht="15" hidden="false" customHeight="false" outlineLevel="0" collapsed="false">
      <c r="K767" s="9"/>
    </row>
    <row r="768" customFormat="false" ht="15" hidden="false" customHeight="false" outlineLevel="0" collapsed="false">
      <c r="K768" s="9"/>
    </row>
    <row r="769" customFormat="false" ht="15" hidden="false" customHeight="false" outlineLevel="0" collapsed="false">
      <c r="K769" s="9"/>
    </row>
    <row r="770" customFormat="false" ht="15" hidden="false" customHeight="false" outlineLevel="0" collapsed="false">
      <c r="K770" s="9"/>
    </row>
    <row r="771" customFormat="false" ht="15" hidden="false" customHeight="false" outlineLevel="0" collapsed="false">
      <c r="K771" s="9"/>
    </row>
    <row r="772" customFormat="false" ht="15" hidden="false" customHeight="false" outlineLevel="0" collapsed="false">
      <c r="K772" s="9"/>
    </row>
    <row r="773" customFormat="false" ht="15" hidden="false" customHeight="false" outlineLevel="0" collapsed="false">
      <c r="K773" s="9"/>
    </row>
    <row r="774" customFormat="false" ht="15" hidden="false" customHeight="false" outlineLevel="0" collapsed="false">
      <c r="K774" s="9"/>
    </row>
    <row r="775" customFormat="false" ht="15" hidden="false" customHeight="false" outlineLevel="0" collapsed="false">
      <c r="K775" s="9"/>
    </row>
    <row r="776" customFormat="false" ht="15" hidden="false" customHeight="false" outlineLevel="0" collapsed="false">
      <c r="K776" s="9"/>
    </row>
    <row r="777" customFormat="false" ht="15" hidden="false" customHeight="false" outlineLevel="0" collapsed="false">
      <c r="K777" s="9"/>
    </row>
    <row r="778" customFormat="false" ht="15" hidden="false" customHeight="false" outlineLevel="0" collapsed="false">
      <c r="K778" s="9"/>
    </row>
    <row r="779" customFormat="false" ht="15" hidden="false" customHeight="false" outlineLevel="0" collapsed="false">
      <c r="K779" s="9"/>
    </row>
    <row r="780" customFormat="false" ht="15" hidden="false" customHeight="false" outlineLevel="0" collapsed="false">
      <c r="K780" s="9"/>
    </row>
    <row r="781" customFormat="false" ht="15" hidden="false" customHeight="false" outlineLevel="0" collapsed="false">
      <c r="K781" s="9"/>
    </row>
    <row r="782" customFormat="false" ht="15" hidden="false" customHeight="false" outlineLevel="0" collapsed="false">
      <c r="K782" s="9"/>
    </row>
    <row r="783" customFormat="false" ht="15" hidden="false" customHeight="false" outlineLevel="0" collapsed="false">
      <c r="K783" s="9"/>
    </row>
    <row r="784" customFormat="false" ht="15" hidden="false" customHeight="false" outlineLevel="0" collapsed="false">
      <c r="K784" s="9"/>
    </row>
    <row r="785" customFormat="false" ht="15" hidden="false" customHeight="false" outlineLevel="0" collapsed="false">
      <c r="K785" s="9"/>
    </row>
    <row r="786" customFormat="false" ht="15" hidden="false" customHeight="false" outlineLevel="0" collapsed="false">
      <c r="K786" s="9"/>
    </row>
    <row r="787" customFormat="false" ht="15" hidden="false" customHeight="false" outlineLevel="0" collapsed="false">
      <c r="K787" s="9"/>
    </row>
    <row r="788" customFormat="false" ht="15" hidden="false" customHeight="false" outlineLevel="0" collapsed="false">
      <c r="K788" s="9"/>
    </row>
    <row r="789" customFormat="false" ht="15" hidden="false" customHeight="false" outlineLevel="0" collapsed="false">
      <c r="K789" s="9"/>
    </row>
    <row r="790" customFormat="false" ht="15" hidden="false" customHeight="false" outlineLevel="0" collapsed="false">
      <c r="K790" s="9"/>
    </row>
    <row r="791" customFormat="false" ht="15" hidden="false" customHeight="false" outlineLevel="0" collapsed="false">
      <c r="K791" s="9"/>
    </row>
    <row r="792" customFormat="false" ht="15" hidden="false" customHeight="false" outlineLevel="0" collapsed="false">
      <c r="K792" s="9"/>
    </row>
    <row r="793" customFormat="false" ht="15" hidden="false" customHeight="false" outlineLevel="0" collapsed="false">
      <c r="K793" s="9"/>
    </row>
    <row r="794" customFormat="false" ht="15" hidden="false" customHeight="false" outlineLevel="0" collapsed="false">
      <c r="K794" s="9"/>
    </row>
    <row r="795" customFormat="false" ht="15" hidden="false" customHeight="false" outlineLevel="0" collapsed="false">
      <c r="K795" s="9"/>
    </row>
    <row r="796" customFormat="false" ht="15" hidden="false" customHeight="false" outlineLevel="0" collapsed="false">
      <c r="K796" s="9"/>
    </row>
    <row r="797" customFormat="false" ht="15" hidden="false" customHeight="false" outlineLevel="0" collapsed="false">
      <c r="K797" s="9"/>
    </row>
    <row r="798" customFormat="false" ht="15" hidden="false" customHeight="false" outlineLevel="0" collapsed="false">
      <c r="K798" s="9"/>
    </row>
    <row r="799" customFormat="false" ht="15" hidden="false" customHeight="false" outlineLevel="0" collapsed="false">
      <c r="K799" s="9"/>
    </row>
    <row r="800" customFormat="false" ht="15" hidden="false" customHeight="false" outlineLevel="0" collapsed="false">
      <c r="K800" s="9"/>
    </row>
    <row r="801" customFormat="false" ht="15" hidden="false" customHeight="false" outlineLevel="0" collapsed="false">
      <c r="K801" s="9"/>
    </row>
    <row r="802" customFormat="false" ht="15" hidden="false" customHeight="false" outlineLevel="0" collapsed="false">
      <c r="K802" s="9"/>
    </row>
    <row r="803" customFormat="false" ht="15" hidden="false" customHeight="false" outlineLevel="0" collapsed="false">
      <c r="K803" s="9"/>
    </row>
    <row r="804" customFormat="false" ht="15" hidden="false" customHeight="false" outlineLevel="0" collapsed="false">
      <c r="K804" s="9"/>
    </row>
    <row r="805" customFormat="false" ht="15" hidden="false" customHeight="false" outlineLevel="0" collapsed="false">
      <c r="K805" s="9"/>
    </row>
    <row r="806" customFormat="false" ht="15" hidden="false" customHeight="false" outlineLevel="0" collapsed="false">
      <c r="K806" s="9"/>
    </row>
    <row r="807" customFormat="false" ht="15" hidden="false" customHeight="false" outlineLevel="0" collapsed="false">
      <c r="K807" s="9"/>
    </row>
    <row r="808" customFormat="false" ht="15" hidden="false" customHeight="false" outlineLevel="0" collapsed="false">
      <c r="K808" s="9"/>
    </row>
    <row r="809" customFormat="false" ht="15" hidden="false" customHeight="false" outlineLevel="0" collapsed="false">
      <c r="K809" s="9"/>
    </row>
    <row r="810" customFormat="false" ht="15" hidden="false" customHeight="false" outlineLevel="0" collapsed="false">
      <c r="K810" s="9"/>
    </row>
    <row r="811" customFormat="false" ht="15" hidden="false" customHeight="false" outlineLevel="0" collapsed="false">
      <c r="K811" s="9"/>
    </row>
    <row r="812" customFormat="false" ht="15" hidden="false" customHeight="false" outlineLevel="0" collapsed="false">
      <c r="K812" s="9"/>
    </row>
    <row r="813" customFormat="false" ht="15" hidden="false" customHeight="false" outlineLevel="0" collapsed="false">
      <c r="K813" s="9"/>
    </row>
    <row r="814" customFormat="false" ht="15" hidden="false" customHeight="false" outlineLevel="0" collapsed="false">
      <c r="K814" s="9"/>
    </row>
    <row r="815" customFormat="false" ht="15" hidden="false" customHeight="false" outlineLevel="0" collapsed="false">
      <c r="K815" s="9"/>
    </row>
    <row r="816" customFormat="false" ht="15" hidden="false" customHeight="false" outlineLevel="0" collapsed="false">
      <c r="K816" s="9"/>
    </row>
    <row r="817" customFormat="false" ht="15" hidden="false" customHeight="false" outlineLevel="0" collapsed="false">
      <c r="K817" s="9"/>
    </row>
    <row r="818" customFormat="false" ht="15" hidden="false" customHeight="false" outlineLevel="0" collapsed="false">
      <c r="K818" s="9"/>
    </row>
    <row r="819" customFormat="false" ht="15" hidden="false" customHeight="false" outlineLevel="0" collapsed="false">
      <c r="K819" s="9"/>
    </row>
    <row r="820" customFormat="false" ht="15" hidden="false" customHeight="false" outlineLevel="0" collapsed="false">
      <c r="K820" s="9"/>
    </row>
    <row r="821" customFormat="false" ht="15" hidden="false" customHeight="false" outlineLevel="0" collapsed="false">
      <c r="K821" s="9"/>
    </row>
    <row r="822" customFormat="false" ht="15" hidden="false" customHeight="false" outlineLevel="0" collapsed="false">
      <c r="K822" s="9"/>
    </row>
    <row r="823" customFormat="false" ht="15" hidden="false" customHeight="false" outlineLevel="0" collapsed="false">
      <c r="K823" s="9"/>
    </row>
    <row r="824" customFormat="false" ht="15" hidden="false" customHeight="false" outlineLevel="0" collapsed="false">
      <c r="K824" s="9"/>
    </row>
    <row r="825" customFormat="false" ht="15" hidden="false" customHeight="false" outlineLevel="0" collapsed="false">
      <c r="K825" s="9"/>
    </row>
    <row r="826" customFormat="false" ht="15" hidden="false" customHeight="false" outlineLevel="0" collapsed="false">
      <c r="K826" s="9"/>
    </row>
    <row r="827" customFormat="false" ht="15" hidden="false" customHeight="false" outlineLevel="0" collapsed="false">
      <c r="K827" s="9"/>
    </row>
    <row r="828" customFormat="false" ht="15" hidden="false" customHeight="false" outlineLevel="0" collapsed="false">
      <c r="K828" s="9"/>
    </row>
    <row r="829" customFormat="false" ht="15" hidden="false" customHeight="false" outlineLevel="0" collapsed="false">
      <c r="K829" s="9"/>
    </row>
    <row r="830" customFormat="false" ht="15" hidden="false" customHeight="false" outlineLevel="0" collapsed="false">
      <c r="K830" s="9"/>
    </row>
    <row r="831" customFormat="false" ht="15" hidden="false" customHeight="false" outlineLevel="0" collapsed="false">
      <c r="K831" s="9"/>
    </row>
    <row r="832" customFormat="false" ht="15" hidden="false" customHeight="false" outlineLevel="0" collapsed="false">
      <c r="K832" s="9"/>
    </row>
    <row r="833" customFormat="false" ht="15" hidden="false" customHeight="false" outlineLevel="0" collapsed="false">
      <c r="K833" s="9"/>
    </row>
    <row r="834" customFormat="false" ht="15" hidden="false" customHeight="false" outlineLevel="0" collapsed="false">
      <c r="K834" s="9"/>
    </row>
    <row r="835" customFormat="false" ht="15" hidden="false" customHeight="false" outlineLevel="0" collapsed="false">
      <c r="K835" s="9"/>
    </row>
    <row r="836" customFormat="false" ht="15" hidden="false" customHeight="false" outlineLevel="0" collapsed="false">
      <c r="K836" s="9"/>
    </row>
    <row r="837" customFormat="false" ht="15" hidden="false" customHeight="false" outlineLevel="0" collapsed="false">
      <c r="K837" s="9"/>
    </row>
    <row r="838" customFormat="false" ht="15" hidden="false" customHeight="false" outlineLevel="0" collapsed="false">
      <c r="K838" s="9"/>
    </row>
    <row r="839" customFormat="false" ht="15" hidden="false" customHeight="false" outlineLevel="0" collapsed="false">
      <c r="K839" s="9"/>
    </row>
    <row r="840" customFormat="false" ht="15" hidden="false" customHeight="false" outlineLevel="0" collapsed="false">
      <c r="K840" s="9"/>
    </row>
    <row r="841" customFormat="false" ht="15" hidden="false" customHeight="false" outlineLevel="0" collapsed="false">
      <c r="K841" s="9"/>
    </row>
    <row r="842" customFormat="false" ht="15" hidden="false" customHeight="false" outlineLevel="0" collapsed="false">
      <c r="K842" s="9"/>
    </row>
    <row r="843" customFormat="false" ht="15" hidden="false" customHeight="false" outlineLevel="0" collapsed="false">
      <c r="K843" s="9"/>
    </row>
    <row r="844" customFormat="false" ht="15" hidden="false" customHeight="false" outlineLevel="0" collapsed="false">
      <c r="K844" s="9"/>
    </row>
    <row r="845" customFormat="false" ht="15" hidden="false" customHeight="false" outlineLevel="0" collapsed="false">
      <c r="K845" s="9"/>
    </row>
    <row r="846" customFormat="false" ht="15" hidden="false" customHeight="false" outlineLevel="0" collapsed="false">
      <c r="K846" s="9"/>
    </row>
    <row r="847" customFormat="false" ht="15" hidden="false" customHeight="false" outlineLevel="0" collapsed="false">
      <c r="K847" s="9"/>
    </row>
    <row r="848" customFormat="false" ht="15" hidden="false" customHeight="false" outlineLevel="0" collapsed="false">
      <c r="K848" s="9"/>
    </row>
    <row r="849" customFormat="false" ht="15" hidden="false" customHeight="false" outlineLevel="0" collapsed="false">
      <c r="K849" s="9"/>
    </row>
    <row r="850" customFormat="false" ht="15" hidden="false" customHeight="false" outlineLevel="0" collapsed="false">
      <c r="K850" s="9"/>
    </row>
    <row r="851" customFormat="false" ht="15" hidden="false" customHeight="false" outlineLevel="0" collapsed="false">
      <c r="K851" s="9"/>
    </row>
    <row r="852" customFormat="false" ht="15" hidden="false" customHeight="false" outlineLevel="0" collapsed="false">
      <c r="K852" s="9"/>
    </row>
    <row r="853" customFormat="false" ht="15" hidden="false" customHeight="false" outlineLevel="0" collapsed="false">
      <c r="K853" s="9"/>
    </row>
    <row r="854" customFormat="false" ht="15" hidden="false" customHeight="false" outlineLevel="0" collapsed="false">
      <c r="K854" s="9"/>
    </row>
    <row r="855" customFormat="false" ht="15" hidden="false" customHeight="false" outlineLevel="0" collapsed="false">
      <c r="K855" s="9"/>
    </row>
    <row r="856" customFormat="false" ht="15" hidden="false" customHeight="false" outlineLevel="0" collapsed="false">
      <c r="K856" s="9"/>
    </row>
    <row r="857" customFormat="false" ht="15" hidden="false" customHeight="false" outlineLevel="0" collapsed="false">
      <c r="K857" s="9"/>
    </row>
    <row r="858" customFormat="false" ht="15" hidden="false" customHeight="false" outlineLevel="0" collapsed="false">
      <c r="K858" s="9"/>
    </row>
    <row r="859" customFormat="false" ht="15" hidden="false" customHeight="false" outlineLevel="0" collapsed="false">
      <c r="K859" s="9"/>
    </row>
    <row r="860" customFormat="false" ht="15" hidden="false" customHeight="false" outlineLevel="0" collapsed="false">
      <c r="K860" s="9"/>
    </row>
    <row r="861" customFormat="false" ht="15" hidden="false" customHeight="false" outlineLevel="0" collapsed="false">
      <c r="K861" s="9"/>
    </row>
    <row r="862" customFormat="false" ht="15" hidden="false" customHeight="false" outlineLevel="0" collapsed="false">
      <c r="K862" s="9"/>
    </row>
    <row r="863" customFormat="false" ht="15" hidden="false" customHeight="false" outlineLevel="0" collapsed="false">
      <c r="K863" s="9"/>
    </row>
    <row r="864" customFormat="false" ht="15" hidden="false" customHeight="false" outlineLevel="0" collapsed="false">
      <c r="K864" s="9"/>
    </row>
    <row r="865" customFormat="false" ht="15" hidden="false" customHeight="false" outlineLevel="0" collapsed="false">
      <c r="K865" s="9"/>
    </row>
    <row r="866" customFormat="false" ht="15" hidden="false" customHeight="false" outlineLevel="0" collapsed="false">
      <c r="K866" s="9"/>
    </row>
    <row r="867" customFormat="false" ht="15" hidden="false" customHeight="false" outlineLevel="0" collapsed="false">
      <c r="K867" s="9"/>
    </row>
    <row r="868" customFormat="false" ht="15" hidden="false" customHeight="false" outlineLevel="0" collapsed="false">
      <c r="K868" s="9"/>
    </row>
    <row r="869" customFormat="false" ht="15" hidden="false" customHeight="false" outlineLevel="0" collapsed="false">
      <c r="K869" s="9"/>
    </row>
    <row r="870" customFormat="false" ht="15" hidden="false" customHeight="false" outlineLevel="0" collapsed="false">
      <c r="K870" s="9"/>
    </row>
    <row r="871" customFormat="false" ht="15" hidden="false" customHeight="false" outlineLevel="0" collapsed="false">
      <c r="K871" s="9"/>
    </row>
    <row r="872" customFormat="false" ht="15" hidden="false" customHeight="false" outlineLevel="0" collapsed="false">
      <c r="K872" s="9"/>
    </row>
    <row r="873" customFormat="false" ht="15" hidden="false" customHeight="false" outlineLevel="0" collapsed="false">
      <c r="K873" s="9"/>
    </row>
    <row r="874" customFormat="false" ht="15" hidden="false" customHeight="false" outlineLevel="0" collapsed="false">
      <c r="K874" s="9"/>
    </row>
    <row r="875" customFormat="false" ht="15" hidden="false" customHeight="false" outlineLevel="0" collapsed="false">
      <c r="K875" s="9"/>
    </row>
    <row r="876" customFormat="false" ht="15" hidden="false" customHeight="false" outlineLevel="0" collapsed="false">
      <c r="K876" s="9"/>
    </row>
    <row r="877" customFormat="false" ht="15" hidden="false" customHeight="false" outlineLevel="0" collapsed="false">
      <c r="K877" s="9"/>
    </row>
    <row r="878" customFormat="false" ht="15" hidden="false" customHeight="false" outlineLevel="0" collapsed="false">
      <c r="K878" s="9"/>
    </row>
    <row r="879" customFormat="false" ht="15" hidden="false" customHeight="false" outlineLevel="0" collapsed="false">
      <c r="K879" s="9"/>
    </row>
    <row r="880" customFormat="false" ht="15" hidden="false" customHeight="false" outlineLevel="0" collapsed="false">
      <c r="K880" s="9"/>
    </row>
    <row r="881" customFormat="false" ht="15" hidden="false" customHeight="false" outlineLevel="0" collapsed="false">
      <c r="K881" s="9"/>
    </row>
    <row r="882" customFormat="false" ht="15" hidden="false" customHeight="false" outlineLevel="0" collapsed="false">
      <c r="K882" s="9"/>
    </row>
    <row r="883" customFormat="false" ht="15" hidden="false" customHeight="false" outlineLevel="0" collapsed="false">
      <c r="K883" s="9"/>
    </row>
    <row r="884" customFormat="false" ht="15" hidden="false" customHeight="false" outlineLevel="0" collapsed="false">
      <c r="K884" s="9"/>
    </row>
    <row r="885" customFormat="false" ht="15" hidden="false" customHeight="false" outlineLevel="0" collapsed="false">
      <c r="K885" s="9"/>
    </row>
    <row r="886" customFormat="false" ht="15" hidden="false" customHeight="false" outlineLevel="0" collapsed="false">
      <c r="K886" s="9"/>
    </row>
    <row r="887" customFormat="false" ht="15" hidden="false" customHeight="false" outlineLevel="0" collapsed="false">
      <c r="K887" s="9"/>
    </row>
    <row r="888" customFormat="false" ht="15" hidden="false" customHeight="false" outlineLevel="0" collapsed="false">
      <c r="K888" s="9"/>
    </row>
    <row r="889" customFormat="false" ht="15" hidden="false" customHeight="false" outlineLevel="0" collapsed="false">
      <c r="K889" s="9"/>
    </row>
    <row r="890" customFormat="false" ht="15" hidden="false" customHeight="false" outlineLevel="0" collapsed="false">
      <c r="K890" s="9"/>
    </row>
    <row r="891" customFormat="false" ht="15" hidden="false" customHeight="false" outlineLevel="0" collapsed="false">
      <c r="K891" s="9"/>
    </row>
    <row r="892" customFormat="false" ht="15" hidden="false" customHeight="false" outlineLevel="0" collapsed="false">
      <c r="K892" s="9"/>
    </row>
    <row r="893" customFormat="false" ht="15" hidden="false" customHeight="false" outlineLevel="0" collapsed="false">
      <c r="K893" s="9"/>
    </row>
    <row r="894" customFormat="false" ht="15" hidden="false" customHeight="false" outlineLevel="0" collapsed="false">
      <c r="K894" s="9"/>
    </row>
    <row r="895" customFormat="false" ht="15" hidden="false" customHeight="false" outlineLevel="0" collapsed="false">
      <c r="K895" s="9"/>
    </row>
    <row r="896" customFormat="false" ht="15" hidden="false" customHeight="false" outlineLevel="0" collapsed="false">
      <c r="K896" s="9"/>
    </row>
    <row r="897" customFormat="false" ht="15" hidden="false" customHeight="false" outlineLevel="0" collapsed="false">
      <c r="K897" s="9"/>
    </row>
    <row r="898" customFormat="false" ht="15" hidden="false" customHeight="false" outlineLevel="0" collapsed="false">
      <c r="K898" s="9"/>
    </row>
    <row r="899" customFormat="false" ht="15" hidden="false" customHeight="false" outlineLevel="0" collapsed="false">
      <c r="K899" s="9"/>
    </row>
    <row r="900" customFormat="false" ht="15" hidden="false" customHeight="false" outlineLevel="0" collapsed="false">
      <c r="K900" s="9"/>
    </row>
    <row r="901" customFormat="false" ht="15" hidden="false" customHeight="false" outlineLevel="0" collapsed="false">
      <c r="K901" s="9"/>
    </row>
    <row r="902" customFormat="false" ht="15" hidden="false" customHeight="false" outlineLevel="0" collapsed="false">
      <c r="K902" s="9"/>
    </row>
    <row r="903" customFormat="false" ht="15" hidden="false" customHeight="false" outlineLevel="0" collapsed="false">
      <c r="K903" s="9"/>
    </row>
    <row r="904" customFormat="false" ht="15" hidden="false" customHeight="false" outlineLevel="0" collapsed="false">
      <c r="K904" s="9"/>
    </row>
    <row r="905" customFormat="false" ht="15" hidden="false" customHeight="false" outlineLevel="0" collapsed="false">
      <c r="K905" s="9"/>
    </row>
    <row r="906" customFormat="false" ht="15" hidden="false" customHeight="false" outlineLevel="0" collapsed="false">
      <c r="K906" s="9"/>
    </row>
    <row r="907" customFormat="false" ht="15" hidden="false" customHeight="false" outlineLevel="0" collapsed="false">
      <c r="K907" s="9"/>
    </row>
    <row r="908" customFormat="false" ht="15" hidden="false" customHeight="false" outlineLevel="0" collapsed="false">
      <c r="K908" s="9"/>
    </row>
    <row r="909" customFormat="false" ht="15" hidden="false" customHeight="false" outlineLevel="0" collapsed="false">
      <c r="K909" s="9"/>
    </row>
    <row r="910" customFormat="false" ht="15" hidden="false" customHeight="false" outlineLevel="0" collapsed="false">
      <c r="K910" s="9"/>
    </row>
    <row r="911" customFormat="false" ht="15" hidden="false" customHeight="false" outlineLevel="0" collapsed="false">
      <c r="K911" s="9"/>
    </row>
    <row r="912" customFormat="false" ht="15" hidden="false" customHeight="false" outlineLevel="0" collapsed="false">
      <c r="K912" s="9"/>
    </row>
    <row r="913" customFormat="false" ht="15" hidden="false" customHeight="false" outlineLevel="0" collapsed="false">
      <c r="K913" s="9"/>
    </row>
    <row r="914" customFormat="false" ht="15" hidden="false" customHeight="false" outlineLevel="0" collapsed="false">
      <c r="K914" s="9"/>
    </row>
    <row r="915" customFormat="false" ht="15" hidden="false" customHeight="false" outlineLevel="0" collapsed="false">
      <c r="K915" s="9"/>
    </row>
    <row r="916" customFormat="false" ht="15" hidden="false" customHeight="false" outlineLevel="0" collapsed="false">
      <c r="K916" s="9"/>
    </row>
    <row r="917" customFormat="false" ht="15" hidden="false" customHeight="false" outlineLevel="0" collapsed="false">
      <c r="K917" s="9"/>
    </row>
    <row r="918" customFormat="false" ht="15" hidden="false" customHeight="false" outlineLevel="0" collapsed="false">
      <c r="K918" s="9"/>
    </row>
    <row r="919" customFormat="false" ht="15" hidden="false" customHeight="false" outlineLevel="0" collapsed="false">
      <c r="K919" s="9"/>
    </row>
    <row r="920" customFormat="false" ht="15" hidden="false" customHeight="false" outlineLevel="0" collapsed="false">
      <c r="K920" s="9"/>
    </row>
    <row r="921" customFormat="false" ht="15" hidden="false" customHeight="false" outlineLevel="0" collapsed="false">
      <c r="K921" s="9"/>
    </row>
    <row r="922" customFormat="false" ht="15" hidden="false" customHeight="false" outlineLevel="0" collapsed="false">
      <c r="K922" s="9"/>
    </row>
    <row r="923" customFormat="false" ht="15" hidden="false" customHeight="false" outlineLevel="0" collapsed="false">
      <c r="K923" s="9"/>
    </row>
    <row r="924" customFormat="false" ht="15" hidden="false" customHeight="false" outlineLevel="0" collapsed="false">
      <c r="K924" s="9"/>
    </row>
    <row r="925" customFormat="false" ht="15" hidden="false" customHeight="false" outlineLevel="0" collapsed="false">
      <c r="K925" s="9"/>
    </row>
    <row r="926" customFormat="false" ht="15" hidden="false" customHeight="false" outlineLevel="0" collapsed="false">
      <c r="K926" s="9"/>
    </row>
    <row r="927" customFormat="false" ht="15" hidden="false" customHeight="false" outlineLevel="0" collapsed="false">
      <c r="K927" s="9"/>
    </row>
    <row r="928" customFormat="false" ht="15" hidden="false" customHeight="false" outlineLevel="0" collapsed="false">
      <c r="K928" s="9"/>
    </row>
    <row r="929" customFormat="false" ht="15" hidden="false" customHeight="false" outlineLevel="0" collapsed="false">
      <c r="K929" s="9"/>
    </row>
    <row r="930" customFormat="false" ht="15" hidden="false" customHeight="false" outlineLevel="0" collapsed="false">
      <c r="K930" s="9"/>
    </row>
    <row r="931" customFormat="false" ht="15" hidden="false" customHeight="false" outlineLevel="0" collapsed="false">
      <c r="K931" s="9"/>
    </row>
    <row r="932" customFormat="false" ht="15" hidden="false" customHeight="false" outlineLevel="0" collapsed="false">
      <c r="K932" s="9"/>
    </row>
    <row r="933" customFormat="false" ht="15" hidden="false" customHeight="false" outlineLevel="0" collapsed="false">
      <c r="K933" s="9"/>
    </row>
    <row r="934" customFormat="false" ht="15" hidden="false" customHeight="false" outlineLevel="0" collapsed="false">
      <c r="K934" s="9"/>
    </row>
    <row r="935" customFormat="false" ht="15" hidden="false" customHeight="false" outlineLevel="0" collapsed="false">
      <c r="K935" s="9"/>
    </row>
    <row r="936" customFormat="false" ht="15" hidden="false" customHeight="false" outlineLevel="0" collapsed="false">
      <c r="K936" s="9"/>
    </row>
    <row r="937" customFormat="false" ht="15" hidden="false" customHeight="false" outlineLevel="0" collapsed="false">
      <c r="K937" s="9"/>
    </row>
    <row r="938" customFormat="false" ht="15" hidden="false" customHeight="false" outlineLevel="0" collapsed="false">
      <c r="K938" s="9"/>
    </row>
    <row r="939" customFormat="false" ht="15" hidden="false" customHeight="false" outlineLevel="0" collapsed="false">
      <c r="K939" s="9"/>
    </row>
    <row r="940" customFormat="false" ht="15" hidden="false" customHeight="false" outlineLevel="0" collapsed="false">
      <c r="K940" s="9"/>
    </row>
    <row r="941" customFormat="false" ht="15" hidden="false" customHeight="false" outlineLevel="0" collapsed="false">
      <c r="K941" s="9"/>
    </row>
    <row r="942" customFormat="false" ht="15" hidden="false" customHeight="false" outlineLevel="0" collapsed="false">
      <c r="K942" s="9"/>
    </row>
    <row r="943" customFormat="false" ht="15" hidden="false" customHeight="false" outlineLevel="0" collapsed="false">
      <c r="K943" s="9"/>
    </row>
    <row r="944" customFormat="false" ht="15" hidden="false" customHeight="false" outlineLevel="0" collapsed="false">
      <c r="K944" s="9"/>
    </row>
    <row r="945" customFormat="false" ht="15" hidden="false" customHeight="false" outlineLevel="0" collapsed="false">
      <c r="K945" s="9"/>
    </row>
    <row r="946" customFormat="false" ht="15" hidden="false" customHeight="false" outlineLevel="0" collapsed="false">
      <c r="K946" s="9"/>
    </row>
    <row r="947" customFormat="false" ht="15" hidden="false" customHeight="false" outlineLevel="0" collapsed="false">
      <c r="K947" s="9"/>
    </row>
    <row r="948" customFormat="false" ht="15" hidden="false" customHeight="false" outlineLevel="0" collapsed="false">
      <c r="K948" s="9"/>
    </row>
    <row r="949" customFormat="false" ht="15" hidden="false" customHeight="false" outlineLevel="0" collapsed="false">
      <c r="K949" s="9"/>
    </row>
    <row r="950" customFormat="false" ht="15" hidden="false" customHeight="false" outlineLevel="0" collapsed="false">
      <c r="K950" s="9"/>
    </row>
    <row r="951" customFormat="false" ht="15" hidden="false" customHeight="false" outlineLevel="0" collapsed="false">
      <c r="K951" s="9"/>
    </row>
    <row r="952" customFormat="false" ht="15" hidden="false" customHeight="false" outlineLevel="0" collapsed="false">
      <c r="K952" s="9"/>
    </row>
    <row r="953" customFormat="false" ht="15" hidden="false" customHeight="false" outlineLevel="0" collapsed="false">
      <c r="K953" s="9"/>
    </row>
    <row r="954" customFormat="false" ht="15" hidden="false" customHeight="false" outlineLevel="0" collapsed="false">
      <c r="K954" s="9"/>
    </row>
    <row r="955" customFormat="false" ht="15" hidden="false" customHeight="false" outlineLevel="0" collapsed="false">
      <c r="K955" s="9"/>
    </row>
    <row r="956" customFormat="false" ht="15" hidden="false" customHeight="false" outlineLevel="0" collapsed="false">
      <c r="K956" s="9"/>
    </row>
    <row r="957" customFormat="false" ht="15" hidden="false" customHeight="false" outlineLevel="0" collapsed="false">
      <c r="K957" s="9"/>
    </row>
    <row r="958" customFormat="false" ht="15" hidden="false" customHeight="false" outlineLevel="0" collapsed="false">
      <c r="K958" s="9"/>
    </row>
    <row r="959" customFormat="false" ht="15" hidden="false" customHeight="false" outlineLevel="0" collapsed="false">
      <c r="K959" s="9"/>
    </row>
    <row r="960" customFormat="false" ht="15" hidden="false" customHeight="false" outlineLevel="0" collapsed="false">
      <c r="K960" s="9"/>
    </row>
    <row r="961" customFormat="false" ht="15" hidden="false" customHeight="false" outlineLevel="0" collapsed="false">
      <c r="K961" s="9"/>
    </row>
    <row r="962" customFormat="false" ht="15" hidden="false" customHeight="false" outlineLevel="0" collapsed="false">
      <c r="K962" s="9"/>
    </row>
    <row r="963" customFormat="false" ht="15" hidden="false" customHeight="false" outlineLevel="0" collapsed="false">
      <c r="K963" s="9"/>
    </row>
    <row r="964" customFormat="false" ht="15" hidden="false" customHeight="false" outlineLevel="0" collapsed="false">
      <c r="K964" s="9"/>
    </row>
    <row r="965" customFormat="false" ht="15" hidden="false" customHeight="false" outlineLevel="0" collapsed="false">
      <c r="K965" s="9"/>
    </row>
    <row r="966" customFormat="false" ht="15" hidden="false" customHeight="false" outlineLevel="0" collapsed="false">
      <c r="K966" s="9"/>
    </row>
    <row r="967" customFormat="false" ht="15" hidden="false" customHeight="false" outlineLevel="0" collapsed="false">
      <c r="K967" s="9"/>
    </row>
    <row r="968" customFormat="false" ht="15" hidden="false" customHeight="false" outlineLevel="0" collapsed="false">
      <c r="K968" s="9"/>
    </row>
    <row r="969" customFormat="false" ht="15" hidden="false" customHeight="false" outlineLevel="0" collapsed="false">
      <c r="K969" s="9"/>
    </row>
    <row r="970" customFormat="false" ht="15" hidden="false" customHeight="false" outlineLevel="0" collapsed="false">
      <c r="K970" s="9"/>
    </row>
    <row r="971" customFormat="false" ht="15" hidden="false" customHeight="false" outlineLevel="0" collapsed="false">
      <c r="K971" s="9"/>
    </row>
    <row r="972" customFormat="false" ht="15" hidden="false" customHeight="false" outlineLevel="0" collapsed="false">
      <c r="K972" s="9"/>
    </row>
    <row r="973" customFormat="false" ht="15" hidden="false" customHeight="false" outlineLevel="0" collapsed="false">
      <c r="K973" s="9"/>
    </row>
    <row r="974" customFormat="false" ht="15" hidden="false" customHeight="false" outlineLevel="0" collapsed="false">
      <c r="K974" s="9"/>
    </row>
    <row r="975" customFormat="false" ht="15" hidden="false" customHeight="false" outlineLevel="0" collapsed="false">
      <c r="K975" s="9"/>
    </row>
    <row r="976" customFormat="false" ht="15" hidden="false" customHeight="false" outlineLevel="0" collapsed="false">
      <c r="K976" s="9"/>
    </row>
    <row r="977" customFormat="false" ht="15" hidden="false" customHeight="false" outlineLevel="0" collapsed="false">
      <c r="K977" s="9"/>
    </row>
    <row r="978" customFormat="false" ht="15" hidden="false" customHeight="false" outlineLevel="0" collapsed="false">
      <c r="K978" s="9"/>
    </row>
    <row r="979" customFormat="false" ht="15" hidden="false" customHeight="false" outlineLevel="0" collapsed="false">
      <c r="K979" s="9"/>
    </row>
    <row r="980" customFormat="false" ht="15" hidden="false" customHeight="false" outlineLevel="0" collapsed="false">
      <c r="K980" s="9"/>
    </row>
    <row r="981" customFormat="false" ht="15" hidden="false" customHeight="false" outlineLevel="0" collapsed="false">
      <c r="K981" s="9"/>
    </row>
    <row r="982" customFormat="false" ht="15" hidden="false" customHeight="false" outlineLevel="0" collapsed="false">
      <c r="K982" s="9"/>
    </row>
    <row r="983" customFormat="false" ht="15" hidden="false" customHeight="false" outlineLevel="0" collapsed="false">
      <c r="K983" s="9"/>
    </row>
    <row r="984" customFormat="false" ht="15" hidden="false" customHeight="false" outlineLevel="0" collapsed="false">
      <c r="K984" s="9"/>
    </row>
    <row r="985" customFormat="false" ht="15" hidden="false" customHeight="false" outlineLevel="0" collapsed="false">
      <c r="K985" s="9"/>
    </row>
    <row r="986" customFormat="false" ht="15" hidden="false" customHeight="false" outlineLevel="0" collapsed="false">
      <c r="K986" s="9"/>
    </row>
    <row r="987" customFormat="false" ht="15" hidden="false" customHeight="false" outlineLevel="0" collapsed="false">
      <c r="K987" s="9"/>
    </row>
    <row r="988" customFormat="false" ht="15" hidden="false" customHeight="false" outlineLevel="0" collapsed="false">
      <c r="K988" s="9"/>
    </row>
    <row r="989" customFormat="false" ht="15" hidden="false" customHeight="false" outlineLevel="0" collapsed="false">
      <c r="K989" s="9"/>
    </row>
    <row r="990" customFormat="false" ht="15" hidden="false" customHeight="false" outlineLevel="0" collapsed="false">
      <c r="K990" s="9"/>
    </row>
    <row r="991" customFormat="false" ht="15" hidden="false" customHeight="false" outlineLevel="0" collapsed="false">
      <c r="K991" s="9"/>
    </row>
    <row r="992" customFormat="false" ht="15" hidden="false" customHeight="false" outlineLevel="0" collapsed="false">
      <c r="K992" s="9"/>
    </row>
    <row r="993" customFormat="false" ht="15" hidden="false" customHeight="false" outlineLevel="0" collapsed="false">
      <c r="K993" s="9"/>
    </row>
    <row r="994" customFormat="false" ht="15" hidden="false" customHeight="false" outlineLevel="0" collapsed="false">
      <c r="K994" s="9"/>
    </row>
    <row r="995" customFormat="false" ht="15" hidden="false" customHeight="false" outlineLevel="0" collapsed="false">
      <c r="K995" s="9"/>
    </row>
    <row r="996" customFormat="false" ht="15" hidden="false" customHeight="false" outlineLevel="0" collapsed="false">
      <c r="K996" s="9"/>
    </row>
    <row r="997" customFormat="false" ht="15" hidden="false" customHeight="false" outlineLevel="0" collapsed="false">
      <c r="K997" s="9"/>
    </row>
    <row r="998" customFormat="false" ht="15" hidden="false" customHeight="false" outlineLevel="0" collapsed="false">
      <c r="K998" s="9"/>
    </row>
    <row r="999" customFormat="false" ht="15" hidden="false" customHeight="false" outlineLevel="0" collapsed="false">
      <c r="K999" s="9"/>
    </row>
    <row r="1000" customFormat="false" ht="15" hidden="false" customHeight="false" outlineLevel="0" collapsed="false">
      <c r="K1000" s="9"/>
    </row>
    <row r="1001" customFormat="false" ht="15" hidden="false" customHeight="false" outlineLevel="0" collapsed="false">
      <c r="K1001" s="9"/>
    </row>
    <row r="1002" customFormat="false" ht="15" hidden="false" customHeight="false" outlineLevel="0" collapsed="false">
      <c r="K1002" s="9"/>
    </row>
    <row r="1003" customFormat="false" ht="15" hidden="false" customHeight="false" outlineLevel="0" collapsed="false">
      <c r="K1003" s="9"/>
    </row>
    <row r="1004" customFormat="false" ht="15" hidden="false" customHeight="false" outlineLevel="0" collapsed="false">
      <c r="K1004" s="9"/>
    </row>
    <row r="1005" customFormat="false" ht="15" hidden="false" customHeight="false" outlineLevel="0" collapsed="false">
      <c r="K1005" s="9"/>
    </row>
    <row r="1006" customFormat="false" ht="15" hidden="false" customHeight="false" outlineLevel="0" collapsed="false">
      <c r="K1006" s="9"/>
    </row>
    <row r="1007" customFormat="false" ht="15" hidden="false" customHeight="false" outlineLevel="0" collapsed="false">
      <c r="K1007" s="9"/>
    </row>
    <row r="1008" customFormat="false" ht="15" hidden="false" customHeight="false" outlineLevel="0" collapsed="false">
      <c r="K1008" s="9"/>
    </row>
    <row r="1009" customFormat="false" ht="15" hidden="false" customHeight="false" outlineLevel="0" collapsed="false">
      <c r="K1009" s="9"/>
    </row>
    <row r="1010" customFormat="false" ht="15" hidden="false" customHeight="false" outlineLevel="0" collapsed="false">
      <c r="K1010" s="9"/>
    </row>
    <row r="1011" customFormat="false" ht="15" hidden="false" customHeight="false" outlineLevel="0" collapsed="false">
      <c r="K1011" s="9"/>
    </row>
    <row r="1012" customFormat="false" ht="15" hidden="false" customHeight="false" outlineLevel="0" collapsed="false">
      <c r="K1012" s="9"/>
    </row>
    <row r="1013" customFormat="false" ht="15" hidden="false" customHeight="false" outlineLevel="0" collapsed="false">
      <c r="K1013" s="9"/>
    </row>
    <row r="1014" customFormat="false" ht="15" hidden="false" customHeight="false" outlineLevel="0" collapsed="false">
      <c r="K1014" s="9"/>
    </row>
    <row r="1015" customFormat="false" ht="15" hidden="false" customHeight="false" outlineLevel="0" collapsed="false">
      <c r="K1015" s="9"/>
    </row>
    <row r="1016" customFormat="false" ht="15" hidden="false" customHeight="false" outlineLevel="0" collapsed="false">
      <c r="K1016" s="9"/>
    </row>
    <row r="1017" customFormat="false" ht="15" hidden="false" customHeight="false" outlineLevel="0" collapsed="false">
      <c r="K1017" s="9"/>
    </row>
    <row r="1018" customFormat="false" ht="15" hidden="false" customHeight="false" outlineLevel="0" collapsed="false">
      <c r="K1018" s="9"/>
    </row>
    <row r="1019" customFormat="false" ht="15" hidden="false" customHeight="false" outlineLevel="0" collapsed="false">
      <c r="K1019" s="9"/>
    </row>
    <row r="1020" customFormat="false" ht="15" hidden="false" customHeight="false" outlineLevel="0" collapsed="false">
      <c r="K1020" s="9"/>
    </row>
    <row r="1021" customFormat="false" ht="15" hidden="false" customHeight="false" outlineLevel="0" collapsed="false">
      <c r="K1021" s="9"/>
    </row>
    <row r="1022" customFormat="false" ht="15" hidden="false" customHeight="false" outlineLevel="0" collapsed="false">
      <c r="K1022" s="9"/>
    </row>
    <row r="1023" customFormat="false" ht="15" hidden="false" customHeight="false" outlineLevel="0" collapsed="false">
      <c r="K1023" s="9"/>
    </row>
    <row r="1024" customFormat="false" ht="15" hidden="false" customHeight="false" outlineLevel="0" collapsed="false">
      <c r="K1024" s="9"/>
    </row>
    <row r="1025" customFormat="false" ht="15" hidden="false" customHeight="false" outlineLevel="0" collapsed="false">
      <c r="K1025" s="9"/>
    </row>
    <row r="1026" customFormat="false" ht="15" hidden="false" customHeight="false" outlineLevel="0" collapsed="false">
      <c r="K1026" s="9"/>
    </row>
    <row r="1027" customFormat="false" ht="15" hidden="false" customHeight="false" outlineLevel="0" collapsed="false">
      <c r="K1027" s="9"/>
    </row>
    <row r="1028" customFormat="false" ht="15" hidden="false" customHeight="false" outlineLevel="0" collapsed="false">
      <c r="K1028" s="9"/>
    </row>
    <row r="1029" customFormat="false" ht="15" hidden="false" customHeight="false" outlineLevel="0" collapsed="false">
      <c r="K1029" s="9"/>
    </row>
    <row r="1030" customFormat="false" ht="15" hidden="false" customHeight="false" outlineLevel="0" collapsed="false">
      <c r="K1030" s="9"/>
    </row>
    <row r="1031" customFormat="false" ht="15" hidden="false" customHeight="false" outlineLevel="0" collapsed="false">
      <c r="K1031" s="9"/>
    </row>
    <row r="1032" customFormat="false" ht="15" hidden="false" customHeight="false" outlineLevel="0" collapsed="false">
      <c r="K1032" s="9"/>
    </row>
    <row r="1033" customFormat="false" ht="15" hidden="false" customHeight="false" outlineLevel="0" collapsed="false">
      <c r="K1033" s="9"/>
    </row>
    <row r="1034" customFormat="false" ht="15" hidden="false" customHeight="false" outlineLevel="0" collapsed="false">
      <c r="K1034" s="9"/>
    </row>
    <row r="1035" customFormat="false" ht="15" hidden="false" customHeight="false" outlineLevel="0" collapsed="false">
      <c r="K1035" s="9"/>
    </row>
    <row r="1036" customFormat="false" ht="15" hidden="false" customHeight="false" outlineLevel="0" collapsed="false">
      <c r="K1036" s="9"/>
    </row>
    <row r="1037" customFormat="false" ht="15" hidden="false" customHeight="false" outlineLevel="0" collapsed="false">
      <c r="K1037" s="9"/>
    </row>
    <row r="1038" customFormat="false" ht="15" hidden="false" customHeight="false" outlineLevel="0" collapsed="false">
      <c r="K1038" s="9"/>
    </row>
    <row r="1039" customFormat="false" ht="15" hidden="false" customHeight="false" outlineLevel="0" collapsed="false">
      <c r="K1039" s="9"/>
    </row>
    <row r="1040" customFormat="false" ht="15" hidden="false" customHeight="false" outlineLevel="0" collapsed="false">
      <c r="K1040" s="9"/>
    </row>
    <row r="1041" customFormat="false" ht="15" hidden="false" customHeight="false" outlineLevel="0" collapsed="false">
      <c r="K1041" s="9"/>
    </row>
    <row r="1042" customFormat="false" ht="15" hidden="false" customHeight="false" outlineLevel="0" collapsed="false">
      <c r="K1042" s="9"/>
    </row>
    <row r="1043" customFormat="false" ht="15" hidden="false" customHeight="false" outlineLevel="0" collapsed="false">
      <c r="K1043" s="9"/>
    </row>
    <row r="1044" customFormat="false" ht="15" hidden="false" customHeight="false" outlineLevel="0" collapsed="false">
      <c r="K1044" s="9"/>
    </row>
    <row r="1045" customFormat="false" ht="15" hidden="false" customHeight="false" outlineLevel="0" collapsed="false">
      <c r="K1045" s="9"/>
    </row>
    <row r="1046" customFormat="false" ht="15" hidden="false" customHeight="false" outlineLevel="0" collapsed="false">
      <c r="K1046" s="9"/>
    </row>
    <row r="1047" customFormat="false" ht="15" hidden="false" customHeight="false" outlineLevel="0" collapsed="false">
      <c r="K1047" s="9"/>
    </row>
    <row r="1048" customFormat="false" ht="15" hidden="false" customHeight="false" outlineLevel="0" collapsed="false">
      <c r="K1048" s="9"/>
    </row>
    <row r="1049" customFormat="false" ht="15" hidden="false" customHeight="false" outlineLevel="0" collapsed="false">
      <c r="K1049" s="9"/>
    </row>
    <row r="1050" customFormat="false" ht="15" hidden="false" customHeight="false" outlineLevel="0" collapsed="false">
      <c r="K1050" s="9"/>
    </row>
    <row r="1051" customFormat="false" ht="15" hidden="false" customHeight="false" outlineLevel="0" collapsed="false">
      <c r="K1051" s="9"/>
    </row>
    <row r="1052" customFormat="false" ht="15" hidden="false" customHeight="false" outlineLevel="0" collapsed="false">
      <c r="K1052" s="9"/>
    </row>
    <row r="1053" customFormat="false" ht="15" hidden="false" customHeight="false" outlineLevel="0" collapsed="false">
      <c r="K1053" s="9"/>
    </row>
    <row r="1054" customFormat="false" ht="15" hidden="false" customHeight="false" outlineLevel="0" collapsed="false">
      <c r="K1054" s="9"/>
    </row>
    <row r="1055" customFormat="false" ht="15" hidden="false" customHeight="false" outlineLevel="0" collapsed="false">
      <c r="K1055" s="9"/>
    </row>
    <row r="1056" customFormat="false" ht="15" hidden="false" customHeight="false" outlineLevel="0" collapsed="false">
      <c r="K1056" s="9"/>
    </row>
    <row r="1057" customFormat="false" ht="15" hidden="false" customHeight="false" outlineLevel="0" collapsed="false">
      <c r="K1057" s="9"/>
    </row>
    <row r="1058" customFormat="false" ht="15" hidden="false" customHeight="false" outlineLevel="0" collapsed="false">
      <c r="K1058" s="9"/>
    </row>
    <row r="1059" customFormat="false" ht="15" hidden="false" customHeight="false" outlineLevel="0" collapsed="false">
      <c r="K1059" s="9"/>
    </row>
    <row r="1060" customFormat="false" ht="15" hidden="false" customHeight="false" outlineLevel="0" collapsed="false">
      <c r="K1060" s="9"/>
    </row>
    <row r="1061" customFormat="false" ht="15" hidden="false" customHeight="false" outlineLevel="0" collapsed="false">
      <c r="K1061" s="9"/>
    </row>
    <row r="1062" customFormat="false" ht="15" hidden="false" customHeight="false" outlineLevel="0" collapsed="false">
      <c r="K1062" s="9"/>
    </row>
    <row r="1063" customFormat="false" ht="15" hidden="false" customHeight="false" outlineLevel="0" collapsed="false">
      <c r="K1063" s="9"/>
    </row>
    <row r="1064" customFormat="false" ht="15" hidden="false" customHeight="false" outlineLevel="0" collapsed="false">
      <c r="K1064" s="9"/>
    </row>
    <row r="1065" customFormat="false" ht="15" hidden="false" customHeight="false" outlineLevel="0" collapsed="false">
      <c r="K1065" s="9"/>
    </row>
    <row r="1066" customFormat="false" ht="15" hidden="false" customHeight="false" outlineLevel="0" collapsed="false">
      <c r="K1066" s="9"/>
    </row>
    <row r="1067" customFormat="false" ht="15" hidden="false" customHeight="false" outlineLevel="0" collapsed="false">
      <c r="K1067" s="9"/>
    </row>
    <row r="1068" customFormat="false" ht="15" hidden="false" customHeight="false" outlineLevel="0" collapsed="false">
      <c r="K1068" s="9"/>
    </row>
    <row r="1069" customFormat="false" ht="15" hidden="false" customHeight="false" outlineLevel="0" collapsed="false">
      <c r="K1069" s="9"/>
    </row>
    <row r="1070" customFormat="false" ht="15" hidden="false" customHeight="false" outlineLevel="0" collapsed="false">
      <c r="K1070" s="9"/>
    </row>
    <row r="1071" customFormat="false" ht="15" hidden="false" customHeight="false" outlineLevel="0" collapsed="false">
      <c r="K1071" s="9"/>
    </row>
    <row r="1072" customFormat="false" ht="15" hidden="false" customHeight="false" outlineLevel="0" collapsed="false">
      <c r="K1072" s="9"/>
    </row>
    <row r="1073" customFormat="false" ht="15" hidden="false" customHeight="false" outlineLevel="0" collapsed="false">
      <c r="K1073" s="9"/>
    </row>
    <row r="1074" customFormat="false" ht="15" hidden="false" customHeight="false" outlineLevel="0" collapsed="false">
      <c r="K1074" s="9"/>
    </row>
    <row r="1075" customFormat="false" ht="15" hidden="false" customHeight="false" outlineLevel="0" collapsed="false">
      <c r="K1075" s="9"/>
    </row>
    <row r="1076" customFormat="false" ht="15" hidden="false" customHeight="false" outlineLevel="0" collapsed="false">
      <c r="K1076" s="9"/>
    </row>
    <row r="1077" customFormat="false" ht="15" hidden="false" customHeight="false" outlineLevel="0" collapsed="false">
      <c r="K1077" s="9"/>
    </row>
    <row r="1078" customFormat="false" ht="15" hidden="false" customHeight="false" outlineLevel="0" collapsed="false">
      <c r="K1078" s="9"/>
    </row>
    <row r="1079" customFormat="false" ht="15" hidden="false" customHeight="false" outlineLevel="0" collapsed="false">
      <c r="K1079" s="9"/>
    </row>
    <row r="1080" customFormat="false" ht="15" hidden="false" customHeight="false" outlineLevel="0" collapsed="false">
      <c r="K1080" s="9"/>
    </row>
    <row r="1081" customFormat="false" ht="15" hidden="false" customHeight="false" outlineLevel="0" collapsed="false">
      <c r="K1081" s="9"/>
    </row>
    <row r="1082" customFormat="false" ht="15" hidden="false" customHeight="false" outlineLevel="0" collapsed="false">
      <c r="K1082" s="9"/>
    </row>
    <row r="1083" customFormat="false" ht="15" hidden="false" customHeight="false" outlineLevel="0" collapsed="false">
      <c r="K1083" s="9"/>
    </row>
    <row r="1084" customFormat="false" ht="15" hidden="false" customHeight="false" outlineLevel="0" collapsed="false">
      <c r="K1084" s="9"/>
    </row>
  </sheetData>
  <sheetProtection sheet="true" password="e89e" objects="true" scenarios="true"/>
  <conditionalFormatting sqref="D10:D84">
    <cfRule type="cellIs" priority="2" operator="lessThan" aboveAverage="0" equalAverage="0" bottom="0" percent="0" rank="0" text="" dxfId="4">
      <formula>0</formula>
    </cfRule>
  </conditionalFormatting>
  <conditionalFormatting sqref="K1:K7 K9:K65536">
    <cfRule type="cellIs" priority="3" operator="greaterThan" aboveAverage="0" equalAverage="0" bottom="0" percent="0" rank="0" text="" dxfId="5">
      <formula>2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7.28"/>
    <col collapsed="false" customWidth="true" hidden="false" outlineLevel="0" max="4" min="4" style="0" width="20.7"/>
  </cols>
  <sheetData>
    <row r="7" customFormat="false" ht="15" hidden="false" customHeight="false" outlineLevel="0" collapsed="false">
      <c r="E7" s="16" t="s">
        <v>12</v>
      </c>
      <c r="F7" s="16" t="s">
        <v>14</v>
      </c>
      <c r="G7" s="16" t="s">
        <v>17</v>
      </c>
      <c r="H7" s="16" t="s">
        <v>19</v>
      </c>
    </row>
    <row r="8" customFormat="false" ht="15" hidden="false" customHeight="false" outlineLevel="0" collapsed="false">
      <c r="D8" s="1"/>
      <c r="E8" s="17" t="s">
        <v>12</v>
      </c>
      <c r="F8" s="17" t="s">
        <v>14</v>
      </c>
      <c r="G8" s="17" t="s">
        <v>17</v>
      </c>
      <c r="H8" s="17" t="s">
        <v>19</v>
      </c>
    </row>
    <row r="9" customFormat="false" ht="15" hidden="false" customHeight="false" outlineLevel="0" collapsed="false">
      <c r="D9" s="18" t="s">
        <v>41</v>
      </c>
      <c r="E9" s="8"/>
      <c r="F9" s="8"/>
      <c r="G9" s="8"/>
      <c r="H9" s="8"/>
    </row>
    <row r="10" customFormat="false" ht="15" hidden="false" customHeight="false" outlineLevel="0" collapsed="false">
      <c r="D10" s="18" t="s">
        <v>42</v>
      </c>
      <c r="E10" s="8"/>
      <c r="F10" s="8"/>
      <c r="G10" s="8"/>
      <c r="H10" s="8"/>
    </row>
    <row r="11" customFormat="false" ht="15" hidden="false" customHeight="false" outlineLevel="0" collapsed="false">
      <c r="A11" s="18" t="s">
        <v>43</v>
      </c>
      <c r="B11" s="8"/>
    </row>
    <row r="12" customFormat="false" ht="15" hidden="false" customHeight="false" outlineLevel="0" collapsed="false">
      <c r="A12" s="18" t="s">
        <v>44</v>
      </c>
      <c r="B12" s="8"/>
      <c r="C12" s="0" t="s">
        <v>4</v>
      </c>
    </row>
    <row r="13" customFormat="false" ht="15" hidden="false" customHeight="false" outlineLevel="0" collapsed="false">
      <c r="A13" s="18" t="s">
        <v>45</v>
      </c>
      <c r="B13" s="8"/>
      <c r="C13" s="0" t="s">
        <v>4</v>
      </c>
    </row>
    <row r="14" customFormat="false" ht="15" hidden="false" customHeight="false" outlineLevel="0" collapsed="false">
      <c r="A14" s="18" t="s">
        <v>46</v>
      </c>
      <c r="B14" s="8"/>
      <c r="C14" s="0" t="s">
        <v>4</v>
      </c>
    </row>
    <row r="15" customFormat="false" ht="15" hidden="false" customHeight="false" outlineLevel="0" collapsed="false">
      <c r="A15" s="18" t="s">
        <v>3</v>
      </c>
      <c r="B15" s="8"/>
      <c r="C15" s="0" t="s">
        <v>4</v>
      </c>
    </row>
    <row r="16" customFormat="false" ht="15" hidden="false" customHeight="false" outlineLevel="0" collapsed="false">
      <c r="A16" s="18" t="s">
        <v>47</v>
      </c>
      <c r="B16" s="8"/>
      <c r="C16" s="0" t="s">
        <v>48</v>
      </c>
    </row>
    <row r="17" customFormat="false" ht="15" hidden="false" customHeight="false" outlineLevel="0" collapsed="false">
      <c r="A17" s="18" t="s">
        <v>49</v>
      </c>
      <c r="B17" s="8"/>
      <c r="C17" s="0" t="s">
        <v>50</v>
      </c>
    </row>
    <row r="18" customFormat="false" ht="15" hidden="false" customHeight="false" outlineLevel="0" collapsed="false">
      <c r="A18" s="18" t="s">
        <v>51</v>
      </c>
      <c r="B18" s="8"/>
      <c r="C18" s="0" t="s">
        <v>2</v>
      </c>
    </row>
    <row r="19" customFormat="false" ht="15" hidden="false" customHeight="false" outlineLevel="0" collapsed="false">
      <c r="A19" s="18" t="s">
        <v>52</v>
      </c>
      <c r="B19" s="19"/>
    </row>
    <row r="20" customFormat="false" ht="15" hidden="false" customHeight="false" outlineLevel="0" collapsed="false">
      <c r="A20" s="18" t="s">
        <v>53</v>
      </c>
      <c r="B20" s="20"/>
      <c r="C20" s="0" t="s">
        <v>26</v>
      </c>
    </row>
    <row r="21" customFormat="false" ht="15" hidden="false" customHeight="false" outlineLevel="0" collapsed="false">
      <c r="A21" s="18" t="s">
        <v>54</v>
      </c>
      <c r="B21" s="8"/>
      <c r="C21" s="0" t="s">
        <v>55</v>
      </c>
    </row>
  </sheetData>
  <sheetProtection sheet="true" password="e8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8" customFormat="false" ht="15" hidden="false" customHeight="false" outlineLevel="0" collapsed="false">
      <c r="A8" s="2" t="s">
        <v>56</v>
      </c>
      <c r="B8" s="2" t="s">
        <v>12</v>
      </c>
      <c r="C8" s="2" t="s">
        <v>14</v>
      </c>
      <c r="D8" s="2" t="s">
        <v>17</v>
      </c>
      <c r="E8" s="2" t="s">
        <v>19</v>
      </c>
    </row>
    <row r="9" customFormat="false" ht="15" hidden="false" customHeight="false" outlineLevel="0" collapsed="false">
      <c r="A9" s="0" t="n">
        <v>0</v>
      </c>
      <c r="B9" s="0" t="n">
        <f aca="false">Stats!E$9+Stats!E$10^$A9</f>
        <v>1</v>
      </c>
      <c r="C9" s="0" t="n">
        <f aca="false">Stats!F$9+Stats!F$10^$A9</f>
        <v>1</v>
      </c>
      <c r="D9" s="0" t="n">
        <f aca="false">Stats!G$9+Stats!G$10^$A9</f>
        <v>1</v>
      </c>
      <c r="E9" s="0" t="n">
        <f aca="false">Stats!H$9+Stats!H$10^$A9</f>
        <v>1</v>
      </c>
    </row>
    <row r="10" customFormat="false" ht="15" hidden="false" customHeight="false" outlineLevel="0" collapsed="false">
      <c r="A10" s="0" t="n">
        <v>1</v>
      </c>
      <c r="B10" s="0" t="n">
        <f aca="false">Stats!E$9+Stats!E$10^$A10</f>
        <v>0</v>
      </c>
      <c r="C10" s="0" t="n">
        <f aca="false">Stats!F$9+Stats!F$10^$A10</f>
        <v>0</v>
      </c>
      <c r="D10" s="0" t="n">
        <f aca="false">Stats!G$9+Stats!G$10^$A10</f>
        <v>0</v>
      </c>
      <c r="E10" s="0" t="n">
        <f aca="false">Stats!H$9+Stats!H$10^$A10</f>
        <v>0</v>
      </c>
    </row>
    <row r="11" customFormat="false" ht="15" hidden="false" customHeight="false" outlineLevel="0" collapsed="false">
      <c r="A11" s="0" t="n">
        <v>2</v>
      </c>
      <c r="B11" s="0" t="n">
        <f aca="false">Stats!E$9+Stats!E$10^$A11</f>
        <v>0</v>
      </c>
      <c r="C11" s="0" t="n">
        <f aca="false">Stats!F$9+Stats!F$10^$A11</f>
        <v>0</v>
      </c>
      <c r="D11" s="0" t="n">
        <f aca="false">Stats!G$9+Stats!G$10^$A11</f>
        <v>0</v>
      </c>
      <c r="E11" s="0" t="n">
        <f aca="false">Stats!H$9+Stats!H$10^$A11</f>
        <v>0</v>
      </c>
    </row>
    <row r="12" customFormat="false" ht="15" hidden="false" customHeight="false" outlineLevel="0" collapsed="false">
      <c r="A12" s="0" t="n">
        <v>3</v>
      </c>
      <c r="B12" s="0" t="n">
        <f aca="false">Stats!E$9+Stats!E$10^$A12</f>
        <v>0</v>
      </c>
      <c r="C12" s="0" t="n">
        <f aca="false">Stats!F$9+Stats!F$10^$A12</f>
        <v>0</v>
      </c>
      <c r="D12" s="0" t="n">
        <f aca="false">Stats!G$9+Stats!G$10^$A12</f>
        <v>0</v>
      </c>
      <c r="E12" s="0" t="n">
        <f aca="false">Stats!H$9+Stats!H$10^$A12</f>
        <v>0</v>
      </c>
    </row>
    <row r="13" customFormat="false" ht="15" hidden="false" customHeight="false" outlineLevel="0" collapsed="false">
      <c r="A13" s="0" t="n">
        <v>4</v>
      </c>
      <c r="B13" s="0" t="n">
        <f aca="false">Stats!E$9+Stats!E$10^$A13</f>
        <v>0</v>
      </c>
      <c r="C13" s="0" t="n">
        <f aca="false">Stats!F$9+Stats!F$10^$A13</f>
        <v>0</v>
      </c>
      <c r="D13" s="0" t="n">
        <f aca="false">Stats!G$9+Stats!G$10^$A13</f>
        <v>0</v>
      </c>
      <c r="E13" s="0" t="n">
        <f aca="false">Stats!H$9+Stats!H$10^$A13</f>
        <v>0</v>
      </c>
    </row>
    <row r="14" customFormat="false" ht="15" hidden="false" customHeight="false" outlineLevel="0" collapsed="false">
      <c r="A14" s="0" t="n">
        <v>5</v>
      </c>
      <c r="B14" s="0" t="n">
        <f aca="false">Stats!E$9+Stats!E$10^$A14</f>
        <v>0</v>
      </c>
      <c r="C14" s="0" t="n">
        <f aca="false">Stats!F$9+Stats!F$10^$A14</f>
        <v>0</v>
      </c>
      <c r="D14" s="0" t="n">
        <f aca="false">Stats!G$9+Stats!G$10^$A14</f>
        <v>0</v>
      </c>
      <c r="E14" s="0" t="n">
        <f aca="false">Stats!H$9+Stats!H$10^$A14</f>
        <v>0</v>
      </c>
    </row>
    <row r="15" customFormat="false" ht="15" hidden="false" customHeight="false" outlineLevel="0" collapsed="false">
      <c r="A15" s="0" t="n">
        <v>6</v>
      </c>
      <c r="B15" s="0" t="n">
        <f aca="false">Stats!E$9+Stats!E$10^$A15</f>
        <v>0</v>
      </c>
      <c r="C15" s="0" t="n">
        <f aca="false">Stats!F$9+Stats!F$10^$A15</f>
        <v>0</v>
      </c>
      <c r="D15" s="0" t="n">
        <f aca="false">Stats!G$9+Stats!G$10^$A15</f>
        <v>0</v>
      </c>
      <c r="E15" s="0" t="n">
        <f aca="false">Stats!H$9+Stats!H$10^$A15</f>
        <v>0</v>
      </c>
    </row>
    <row r="16" customFormat="false" ht="15" hidden="false" customHeight="false" outlineLevel="0" collapsed="false">
      <c r="A16" s="0" t="n">
        <v>7</v>
      </c>
      <c r="B16" s="0" t="n">
        <f aca="false">Stats!E$9+Stats!E$10^$A16</f>
        <v>0</v>
      </c>
      <c r="C16" s="0" t="n">
        <f aca="false">Stats!F$9+Stats!F$10^$A16</f>
        <v>0</v>
      </c>
      <c r="D16" s="0" t="n">
        <f aca="false">Stats!G$9+Stats!G$10^$A16</f>
        <v>0</v>
      </c>
      <c r="E16" s="0" t="n">
        <f aca="false">Stats!H$9+Stats!H$10^$A16</f>
        <v>0</v>
      </c>
    </row>
    <row r="17" customFormat="false" ht="15" hidden="false" customHeight="false" outlineLevel="0" collapsed="false">
      <c r="A17" s="0" t="n">
        <v>8</v>
      </c>
      <c r="B17" s="0" t="n">
        <f aca="false">Stats!E$9+Stats!E$10^$A17</f>
        <v>0</v>
      </c>
      <c r="C17" s="0" t="n">
        <f aca="false">Stats!F$9+Stats!F$10^$A17</f>
        <v>0</v>
      </c>
      <c r="D17" s="0" t="n">
        <f aca="false">Stats!G$9+Stats!G$10^$A17</f>
        <v>0</v>
      </c>
      <c r="E17" s="0" t="n">
        <f aca="false">Stats!H$9+Stats!H$10^$A17</f>
        <v>0</v>
      </c>
    </row>
    <row r="18" customFormat="false" ht="15" hidden="false" customHeight="false" outlineLevel="0" collapsed="false">
      <c r="A18" s="0" t="n">
        <v>9</v>
      </c>
      <c r="B18" s="0" t="n">
        <f aca="false">Stats!E$9+Stats!E$10^$A18</f>
        <v>0</v>
      </c>
      <c r="C18" s="0" t="n">
        <f aca="false">Stats!F$9+Stats!F$10^$A18</f>
        <v>0</v>
      </c>
      <c r="D18" s="0" t="n">
        <f aca="false">Stats!G$9+Stats!G$10^$A18</f>
        <v>0</v>
      </c>
      <c r="E18" s="0" t="n">
        <f aca="false">Stats!H$9+Stats!H$10^$A18</f>
        <v>0</v>
      </c>
    </row>
    <row r="19" customFormat="false" ht="15" hidden="false" customHeight="false" outlineLevel="0" collapsed="false">
      <c r="A19" s="0" t="n">
        <v>10</v>
      </c>
      <c r="B19" s="0" t="n">
        <f aca="false">Stats!E$9+Stats!E$10^$A19</f>
        <v>0</v>
      </c>
      <c r="C19" s="0" t="n">
        <f aca="false">Stats!F$9+Stats!F$10^$A19</f>
        <v>0</v>
      </c>
      <c r="D19" s="0" t="n">
        <f aca="false">Stats!G$9+Stats!G$10^$A19</f>
        <v>0</v>
      </c>
      <c r="E19" s="0" t="n">
        <f aca="false">Stats!H$9+Stats!H$10^$A19</f>
        <v>0</v>
      </c>
    </row>
    <row r="20" customFormat="false" ht="15" hidden="false" customHeight="false" outlineLevel="0" collapsed="false">
      <c r="A20" s="0" t="n">
        <v>11</v>
      </c>
      <c r="B20" s="0" t="n">
        <f aca="false">Stats!E$9+Stats!E$10^$A20</f>
        <v>0</v>
      </c>
      <c r="C20" s="0" t="n">
        <f aca="false">Stats!F$9+Stats!F$10^$A20</f>
        <v>0</v>
      </c>
      <c r="D20" s="0" t="n">
        <f aca="false">Stats!G$9+Stats!G$10^$A20</f>
        <v>0</v>
      </c>
      <c r="E20" s="0" t="n">
        <f aca="false">Stats!H$9+Stats!H$10^$A20</f>
        <v>0</v>
      </c>
    </row>
    <row r="21" customFormat="false" ht="15" hidden="false" customHeight="false" outlineLevel="0" collapsed="false">
      <c r="A21" s="0" t="n">
        <v>12</v>
      </c>
      <c r="B21" s="0" t="n">
        <f aca="false">Stats!E$9+Stats!E$10^$A21</f>
        <v>0</v>
      </c>
      <c r="C21" s="0" t="n">
        <f aca="false">Stats!F$9+Stats!F$10^$A21</f>
        <v>0</v>
      </c>
      <c r="D21" s="0" t="n">
        <f aca="false">Stats!G$9+Stats!G$10^$A21</f>
        <v>0</v>
      </c>
      <c r="E21" s="0" t="n">
        <f aca="false">Stats!H$9+Stats!H$10^$A21</f>
        <v>0</v>
      </c>
    </row>
    <row r="22" customFormat="false" ht="15" hidden="false" customHeight="false" outlineLevel="0" collapsed="false">
      <c r="A22" s="0" t="n">
        <v>13</v>
      </c>
      <c r="B22" s="0" t="n">
        <f aca="false">Stats!E$9+Stats!E$10^$A22</f>
        <v>0</v>
      </c>
      <c r="C22" s="0" t="n">
        <f aca="false">Stats!F$9+Stats!F$10^$A22</f>
        <v>0</v>
      </c>
      <c r="D22" s="0" t="n">
        <f aca="false">Stats!G$9+Stats!G$10^$A22</f>
        <v>0</v>
      </c>
      <c r="E22" s="0" t="n">
        <f aca="false">Stats!H$9+Stats!H$10^$A22</f>
        <v>0</v>
      </c>
    </row>
    <row r="23" customFormat="false" ht="15" hidden="false" customHeight="false" outlineLevel="0" collapsed="false">
      <c r="A23" s="0" t="n">
        <v>14</v>
      </c>
      <c r="B23" s="0" t="n">
        <f aca="false">Stats!E$9+Stats!E$10^$A23</f>
        <v>0</v>
      </c>
      <c r="C23" s="0" t="n">
        <f aca="false">Stats!F$9+Stats!F$10^$A23</f>
        <v>0</v>
      </c>
      <c r="D23" s="0" t="n">
        <f aca="false">Stats!G$9+Stats!G$10^$A23</f>
        <v>0</v>
      </c>
      <c r="E23" s="0" t="n">
        <f aca="false">Stats!H$9+Stats!H$10^$A23</f>
        <v>0</v>
      </c>
    </row>
    <row r="24" customFormat="false" ht="15" hidden="false" customHeight="false" outlineLevel="0" collapsed="false">
      <c r="A24" s="0" t="n">
        <v>15</v>
      </c>
      <c r="B24" s="0" t="n">
        <f aca="false">Stats!E$9+Stats!E$10^$A24</f>
        <v>0</v>
      </c>
      <c r="C24" s="0" t="n">
        <f aca="false">Stats!F$9+Stats!F$10^$A24</f>
        <v>0</v>
      </c>
      <c r="D24" s="0" t="n">
        <f aca="false">Stats!G$9+Stats!G$10^$A24</f>
        <v>0</v>
      </c>
      <c r="E24" s="0" t="n">
        <f aca="false">Stats!H$9+Stats!H$10^$A24</f>
        <v>0</v>
      </c>
    </row>
    <row r="25" customFormat="false" ht="15" hidden="false" customHeight="false" outlineLevel="0" collapsed="false">
      <c r="A25" s="0" t="n">
        <v>16</v>
      </c>
      <c r="B25" s="0" t="n">
        <f aca="false">Stats!E$9+Stats!E$10^$A25</f>
        <v>0</v>
      </c>
      <c r="C25" s="0" t="n">
        <f aca="false">Stats!F$9+Stats!F$10^$A25</f>
        <v>0</v>
      </c>
      <c r="D25" s="0" t="n">
        <f aca="false">Stats!G$9+Stats!G$10^$A25</f>
        <v>0</v>
      </c>
      <c r="E25" s="0" t="n">
        <f aca="false">Stats!H$9+Stats!H$10^$A25</f>
        <v>0</v>
      </c>
    </row>
    <row r="26" customFormat="false" ht="15" hidden="false" customHeight="false" outlineLevel="0" collapsed="false">
      <c r="A26" s="0" t="n">
        <v>17</v>
      </c>
      <c r="B26" s="0" t="n">
        <f aca="false">Stats!E$9+Stats!E$10^$A26</f>
        <v>0</v>
      </c>
      <c r="C26" s="0" t="n">
        <f aca="false">Stats!F$9+Stats!F$10^$A26</f>
        <v>0</v>
      </c>
      <c r="D26" s="0" t="n">
        <f aca="false">Stats!G$9+Stats!G$10^$A26</f>
        <v>0</v>
      </c>
      <c r="E26" s="0" t="n">
        <f aca="false">Stats!H$9+Stats!H$10^$A26</f>
        <v>0</v>
      </c>
    </row>
    <row r="27" customFormat="false" ht="15" hidden="false" customHeight="false" outlineLevel="0" collapsed="false">
      <c r="A27" s="0" t="n">
        <v>18</v>
      </c>
      <c r="B27" s="0" t="n">
        <f aca="false">Stats!E$9+Stats!E$10^$A27</f>
        <v>0</v>
      </c>
      <c r="C27" s="0" t="n">
        <f aca="false">Stats!F$9+Stats!F$10^$A27</f>
        <v>0</v>
      </c>
      <c r="D27" s="0" t="n">
        <f aca="false">Stats!G$9+Stats!G$10^$A27</f>
        <v>0</v>
      </c>
      <c r="E27" s="0" t="n">
        <f aca="false">Stats!H$9+Stats!H$10^$A27</f>
        <v>0</v>
      </c>
    </row>
    <row r="28" customFormat="false" ht="15" hidden="false" customHeight="false" outlineLevel="0" collapsed="false">
      <c r="A28" s="0" t="n">
        <v>19</v>
      </c>
      <c r="B28" s="0" t="n">
        <f aca="false">Stats!E$9+Stats!E$10^$A28</f>
        <v>0</v>
      </c>
      <c r="C28" s="0" t="n">
        <f aca="false">Stats!F$9+Stats!F$10^$A28</f>
        <v>0</v>
      </c>
      <c r="D28" s="0" t="n">
        <f aca="false">Stats!G$9+Stats!G$10^$A28</f>
        <v>0</v>
      </c>
      <c r="E28" s="0" t="n">
        <f aca="false">Stats!H$9+Stats!H$10^$A28</f>
        <v>0</v>
      </c>
    </row>
    <row r="29" customFormat="false" ht="15" hidden="false" customHeight="false" outlineLevel="0" collapsed="false">
      <c r="A29" s="0" t="n">
        <v>20</v>
      </c>
      <c r="B29" s="0" t="n">
        <f aca="false">Stats!E$9+Stats!E$10^$A29</f>
        <v>0</v>
      </c>
      <c r="C29" s="0" t="n">
        <f aca="false">Stats!F$9+Stats!F$10^$A29</f>
        <v>0</v>
      </c>
      <c r="D29" s="0" t="n">
        <f aca="false">Stats!G$9+Stats!G$10^$A29</f>
        <v>0</v>
      </c>
      <c r="E29" s="0" t="n">
        <f aca="false">Stats!H$9+Stats!H$10^$A29</f>
        <v>0</v>
      </c>
    </row>
    <row r="30" customFormat="false" ht="15" hidden="false" customHeight="false" outlineLevel="0" collapsed="false">
      <c r="A30" s="0" t="n">
        <v>21</v>
      </c>
      <c r="B30" s="0" t="n">
        <f aca="false">Stats!E$9+Stats!E$10^$A30</f>
        <v>0</v>
      </c>
      <c r="C30" s="0" t="n">
        <f aca="false">Stats!F$9+Stats!F$10^$A30</f>
        <v>0</v>
      </c>
      <c r="D30" s="0" t="n">
        <f aca="false">Stats!G$9+Stats!G$10^$A30</f>
        <v>0</v>
      </c>
      <c r="E30" s="0" t="n">
        <f aca="false">Stats!H$9+Stats!H$10^$A30</f>
        <v>0</v>
      </c>
    </row>
    <row r="31" customFormat="false" ht="15" hidden="false" customHeight="false" outlineLevel="0" collapsed="false">
      <c r="A31" s="0" t="n">
        <v>22</v>
      </c>
      <c r="B31" s="0" t="n">
        <f aca="false">Stats!E$9+Stats!E$10^$A31</f>
        <v>0</v>
      </c>
      <c r="C31" s="0" t="n">
        <f aca="false">Stats!F$9+Stats!F$10^$A31</f>
        <v>0</v>
      </c>
      <c r="D31" s="0" t="n">
        <f aca="false">Stats!G$9+Stats!G$10^$A31</f>
        <v>0</v>
      </c>
      <c r="E31" s="0" t="n">
        <f aca="false">Stats!H$9+Stats!H$10^$A31</f>
        <v>0</v>
      </c>
    </row>
    <row r="32" customFormat="false" ht="15" hidden="false" customHeight="false" outlineLevel="0" collapsed="false">
      <c r="A32" s="0" t="n">
        <v>23</v>
      </c>
      <c r="B32" s="0" t="n">
        <f aca="false">Stats!E$9+Stats!E$10^$A32</f>
        <v>0</v>
      </c>
      <c r="C32" s="0" t="n">
        <f aca="false">Stats!F$9+Stats!F$10^$A32</f>
        <v>0</v>
      </c>
      <c r="D32" s="0" t="n">
        <f aca="false">Stats!G$9+Stats!G$10^$A32</f>
        <v>0</v>
      </c>
      <c r="E32" s="0" t="n">
        <f aca="false">Stats!H$9+Stats!H$10^$A32</f>
        <v>0</v>
      </c>
    </row>
    <row r="33" customFormat="false" ht="15" hidden="false" customHeight="false" outlineLevel="0" collapsed="false">
      <c r="A33" s="0" t="n">
        <v>24</v>
      </c>
      <c r="B33" s="0" t="n">
        <f aca="false">Stats!E$9+Stats!E$10^$A33</f>
        <v>0</v>
      </c>
      <c r="C33" s="0" t="n">
        <f aca="false">Stats!F$9+Stats!F$10^$A33</f>
        <v>0</v>
      </c>
      <c r="D33" s="0" t="n">
        <f aca="false">Stats!G$9+Stats!G$10^$A33</f>
        <v>0</v>
      </c>
      <c r="E33" s="0" t="n">
        <f aca="false">Stats!H$9+Stats!H$10^$A33</f>
        <v>0</v>
      </c>
    </row>
    <row r="34" customFormat="false" ht="15" hidden="false" customHeight="false" outlineLevel="0" collapsed="false">
      <c r="A34" s="0" t="n">
        <v>25</v>
      </c>
      <c r="B34" s="0" t="n">
        <f aca="false">Stats!E$9+Stats!E$10^$A34</f>
        <v>0</v>
      </c>
      <c r="C34" s="0" t="n">
        <f aca="false">Stats!F$9+Stats!F$10^$A34</f>
        <v>0</v>
      </c>
      <c r="D34" s="0" t="n">
        <f aca="false">Stats!G$9+Stats!G$10^$A34</f>
        <v>0</v>
      </c>
      <c r="E34" s="0" t="n">
        <f aca="false">Stats!H$9+Stats!H$10^$A34</f>
        <v>0</v>
      </c>
    </row>
    <row r="35" customFormat="false" ht="15" hidden="false" customHeight="false" outlineLevel="0" collapsed="false">
      <c r="A35" s="0" t="n">
        <v>26</v>
      </c>
      <c r="B35" s="0" t="n">
        <f aca="false">Stats!E$9+Stats!E$10^$A35</f>
        <v>0</v>
      </c>
      <c r="C35" s="0" t="n">
        <f aca="false">Stats!F$9+Stats!F$10^$A35</f>
        <v>0</v>
      </c>
      <c r="D35" s="0" t="n">
        <f aca="false">Stats!G$9+Stats!G$10^$A35</f>
        <v>0</v>
      </c>
      <c r="E35" s="0" t="n">
        <f aca="false">Stats!H$9+Stats!H$10^$A35</f>
        <v>0</v>
      </c>
    </row>
    <row r="36" customFormat="false" ht="15" hidden="false" customHeight="false" outlineLevel="0" collapsed="false">
      <c r="A36" s="0" t="n">
        <v>27</v>
      </c>
      <c r="B36" s="0" t="n">
        <f aca="false">Stats!E$9+Stats!E$10^$A36</f>
        <v>0</v>
      </c>
      <c r="C36" s="0" t="n">
        <f aca="false">Stats!F$9+Stats!F$10^$A36</f>
        <v>0</v>
      </c>
      <c r="D36" s="0" t="n">
        <f aca="false">Stats!G$9+Stats!G$10^$A36</f>
        <v>0</v>
      </c>
      <c r="E36" s="0" t="n">
        <f aca="false">Stats!H$9+Stats!H$10^$A36</f>
        <v>0</v>
      </c>
    </row>
    <row r="37" customFormat="false" ht="15" hidden="false" customHeight="false" outlineLevel="0" collapsed="false">
      <c r="A37" s="0" t="n">
        <v>28</v>
      </c>
      <c r="B37" s="0" t="n">
        <f aca="false">Stats!E$9+Stats!E$10^$A37</f>
        <v>0</v>
      </c>
      <c r="C37" s="0" t="n">
        <f aca="false">Stats!F$9+Stats!F$10^$A37</f>
        <v>0</v>
      </c>
      <c r="D37" s="0" t="n">
        <f aca="false">Stats!G$9+Stats!G$10^$A37</f>
        <v>0</v>
      </c>
      <c r="E37" s="0" t="n">
        <f aca="false">Stats!H$9+Stats!H$10^$A37</f>
        <v>0</v>
      </c>
    </row>
    <row r="38" customFormat="false" ht="15" hidden="false" customHeight="false" outlineLevel="0" collapsed="false">
      <c r="A38" s="0" t="n">
        <v>29</v>
      </c>
      <c r="B38" s="0" t="n">
        <f aca="false">Stats!E$9+Stats!E$10^$A38</f>
        <v>0</v>
      </c>
      <c r="C38" s="0" t="n">
        <f aca="false">Stats!F$9+Stats!F$10^$A38</f>
        <v>0</v>
      </c>
      <c r="D38" s="0" t="n">
        <f aca="false">Stats!G$9+Stats!G$10^$A38</f>
        <v>0</v>
      </c>
      <c r="E38" s="0" t="n">
        <f aca="false">Stats!H$9+Stats!H$10^$A38</f>
        <v>0</v>
      </c>
    </row>
    <row r="39" customFormat="false" ht="15" hidden="false" customHeight="false" outlineLevel="0" collapsed="false">
      <c r="A39" s="0" t="n">
        <v>30</v>
      </c>
      <c r="B39" s="0" t="n">
        <f aca="false">Stats!E$9+Stats!E$10^$A39</f>
        <v>0</v>
      </c>
      <c r="C39" s="0" t="n">
        <f aca="false">Stats!F$9+Stats!F$10^$A39</f>
        <v>0</v>
      </c>
      <c r="D39" s="0" t="n">
        <f aca="false">Stats!G$9+Stats!G$10^$A39</f>
        <v>0</v>
      </c>
      <c r="E39" s="0" t="n">
        <f aca="false">Stats!H$9+Stats!H$10^$A39</f>
        <v>0</v>
      </c>
    </row>
    <row r="40" customFormat="false" ht="15" hidden="false" customHeight="false" outlineLevel="0" collapsed="false">
      <c r="A40" s="0" t="n">
        <v>31</v>
      </c>
      <c r="B40" s="0" t="n">
        <f aca="false">Stats!E$9+Stats!E$10^$A40</f>
        <v>0</v>
      </c>
      <c r="C40" s="0" t="n">
        <f aca="false">Stats!F$9+Stats!F$10^$A40</f>
        <v>0</v>
      </c>
      <c r="D40" s="0" t="n">
        <f aca="false">Stats!G$9+Stats!G$10^$A40</f>
        <v>0</v>
      </c>
      <c r="E40" s="0" t="n">
        <f aca="false">Stats!H$9+Stats!H$10^$A40</f>
        <v>0</v>
      </c>
    </row>
    <row r="41" customFormat="false" ht="15" hidden="false" customHeight="false" outlineLevel="0" collapsed="false">
      <c r="A41" s="0" t="n">
        <v>32</v>
      </c>
      <c r="B41" s="0" t="n">
        <f aca="false">Stats!E$9+Stats!E$10^$A41</f>
        <v>0</v>
      </c>
      <c r="C41" s="0" t="n">
        <f aca="false">Stats!F$9+Stats!F$10^$A41</f>
        <v>0</v>
      </c>
      <c r="D41" s="0" t="n">
        <f aca="false">Stats!G$9+Stats!G$10^$A41</f>
        <v>0</v>
      </c>
      <c r="E41" s="0" t="n">
        <f aca="false">Stats!H$9+Stats!H$10^$A41</f>
        <v>0</v>
      </c>
    </row>
    <row r="42" customFormat="false" ht="15" hidden="false" customHeight="false" outlineLevel="0" collapsed="false">
      <c r="A42" s="0" t="n">
        <v>33</v>
      </c>
      <c r="B42" s="0" t="n">
        <f aca="false">Stats!E$9+Stats!E$10^$A42</f>
        <v>0</v>
      </c>
      <c r="C42" s="0" t="n">
        <f aca="false">Stats!F$9+Stats!F$10^$A42</f>
        <v>0</v>
      </c>
      <c r="D42" s="0" t="n">
        <f aca="false">Stats!G$9+Stats!G$10^$A42</f>
        <v>0</v>
      </c>
      <c r="E42" s="0" t="n">
        <f aca="false">Stats!H$9+Stats!H$10^$A42</f>
        <v>0</v>
      </c>
    </row>
    <row r="43" customFormat="false" ht="15" hidden="false" customHeight="false" outlineLevel="0" collapsed="false">
      <c r="A43" s="0" t="n">
        <v>34</v>
      </c>
      <c r="B43" s="0" t="n">
        <f aca="false">Stats!E$9+Stats!E$10^$A43</f>
        <v>0</v>
      </c>
      <c r="C43" s="0" t="n">
        <f aca="false">Stats!F$9+Stats!F$10^$A43</f>
        <v>0</v>
      </c>
      <c r="D43" s="0" t="n">
        <f aca="false">Stats!G$9+Stats!G$10^$A43</f>
        <v>0</v>
      </c>
      <c r="E43" s="0" t="n">
        <f aca="false">Stats!H$9+Stats!H$10^$A43</f>
        <v>0</v>
      </c>
    </row>
    <row r="44" customFormat="false" ht="15" hidden="false" customHeight="false" outlineLevel="0" collapsed="false">
      <c r="A44" s="0" t="n">
        <v>35</v>
      </c>
      <c r="B44" s="0" t="n">
        <f aca="false">Stats!E$9+Stats!E$10^$A44</f>
        <v>0</v>
      </c>
      <c r="C44" s="0" t="n">
        <f aca="false">Stats!F$9+Stats!F$10^$A44</f>
        <v>0</v>
      </c>
      <c r="D44" s="0" t="n">
        <f aca="false">Stats!G$9+Stats!G$10^$A44</f>
        <v>0</v>
      </c>
      <c r="E44" s="0" t="n">
        <f aca="false">Stats!H$9+Stats!H$10^$A44</f>
        <v>0</v>
      </c>
    </row>
    <row r="45" customFormat="false" ht="15" hidden="false" customHeight="false" outlineLevel="0" collapsed="false">
      <c r="A45" s="0" t="n">
        <v>36</v>
      </c>
      <c r="B45" s="0" t="n">
        <f aca="false">Stats!E$9+Stats!E$10^$A45</f>
        <v>0</v>
      </c>
      <c r="C45" s="0" t="n">
        <f aca="false">Stats!F$9+Stats!F$10^$A45</f>
        <v>0</v>
      </c>
      <c r="D45" s="0" t="n">
        <f aca="false">Stats!G$9+Stats!G$10^$A45</f>
        <v>0</v>
      </c>
      <c r="E45" s="0" t="n">
        <f aca="false">Stats!H$9+Stats!H$10^$A45</f>
        <v>0</v>
      </c>
    </row>
    <row r="46" customFormat="false" ht="15" hidden="false" customHeight="false" outlineLevel="0" collapsed="false">
      <c r="A46" s="0" t="n">
        <v>37</v>
      </c>
      <c r="B46" s="0" t="n">
        <f aca="false">Stats!E$9+Stats!E$10^$A46</f>
        <v>0</v>
      </c>
      <c r="C46" s="0" t="n">
        <f aca="false">Stats!F$9+Stats!F$10^$A46</f>
        <v>0</v>
      </c>
      <c r="D46" s="0" t="n">
        <f aca="false">Stats!G$9+Stats!G$10^$A46</f>
        <v>0</v>
      </c>
      <c r="E46" s="0" t="n">
        <f aca="false">Stats!H$9+Stats!H$10^$A46</f>
        <v>0</v>
      </c>
    </row>
    <row r="47" customFormat="false" ht="15" hidden="false" customHeight="false" outlineLevel="0" collapsed="false">
      <c r="A47" s="0" t="n">
        <v>38</v>
      </c>
      <c r="B47" s="0" t="n">
        <f aca="false">Stats!E$9+Stats!E$10^$A47</f>
        <v>0</v>
      </c>
      <c r="C47" s="0" t="n">
        <f aca="false">Stats!F$9+Stats!F$10^$A47</f>
        <v>0</v>
      </c>
      <c r="D47" s="0" t="n">
        <f aca="false">Stats!G$9+Stats!G$10^$A47</f>
        <v>0</v>
      </c>
      <c r="E47" s="0" t="n">
        <f aca="false">Stats!H$9+Stats!H$10^$A47</f>
        <v>0</v>
      </c>
    </row>
    <row r="48" customFormat="false" ht="15" hidden="false" customHeight="false" outlineLevel="0" collapsed="false">
      <c r="A48" s="0" t="n">
        <v>39</v>
      </c>
      <c r="B48" s="0" t="n">
        <f aca="false">Stats!E$9+Stats!E$10^$A48</f>
        <v>0</v>
      </c>
      <c r="C48" s="0" t="n">
        <f aca="false">Stats!F$9+Stats!F$10^$A48</f>
        <v>0</v>
      </c>
      <c r="D48" s="0" t="n">
        <f aca="false">Stats!G$9+Stats!G$10^$A48</f>
        <v>0</v>
      </c>
      <c r="E48" s="0" t="n">
        <f aca="false">Stats!H$9+Stats!H$10^$A48</f>
        <v>0</v>
      </c>
    </row>
    <row r="49" customFormat="false" ht="15" hidden="false" customHeight="false" outlineLevel="0" collapsed="false">
      <c r="A49" s="0" t="n">
        <v>40</v>
      </c>
      <c r="B49" s="0" t="n">
        <f aca="false">Stats!E$9+Stats!E$10^$A49</f>
        <v>0</v>
      </c>
      <c r="C49" s="0" t="n">
        <f aca="false">Stats!F$9+Stats!F$10^$A49</f>
        <v>0</v>
      </c>
      <c r="D49" s="0" t="n">
        <f aca="false">Stats!G$9+Stats!G$10^$A49</f>
        <v>0</v>
      </c>
      <c r="E49" s="0" t="n">
        <f aca="false">Stats!H$9+Stats!H$10^$A49</f>
        <v>0</v>
      </c>
    </row>
    <row r="50" customFormat="false" ht="15" hidden="false" customHeight="false" outlineLevel="0" collapsed="false">
      <c r="A50" s="0" t="n">
        <v>41</v>
      </c>
      <c r="B50" s="0" t="n">
        <f aca="false">Stats!E$9+Stats!E$10^$A50</f>
        <v>0</v>
      </c>
      <c r="C50" s="0" t="n">
        <f aca="false">Stats!F$9+Stats!F$10^$A50</f>
        <v>0</v>
      </c>
      <c r="D50" s="0" t="n">
        <f aca="false">Stats!G$9+Stats!G$10^$A50</f>
        <v>0</v>
      </c>
      <c r="E50" s="0" t="n">
        <f aca="false">Stats!H$9+Stats!H$10^$A50</f>
        <v>0</v>
      </c>
    </row>
    <row r="51" customFormat="false" ht="15" hidden="false" customHeight="false" outlineLevel="0" collapsed="false">
      <c r="A51" s="0" t="n">
        <v>42</v>
      </c>
      <c r="B51" s="0" t="n">
        <f aca="false">Stats!E$9+Stats!E$10^$A51</f>
        <v>0</v>
      </c>
      <c r="C51" s="0" t="n">
        <f aca="false">Stats!F$9+Stats!F$10^$A51</f>
        <v>0</v>
      </c>
      <c r="D51" s="0" t="n">
        <f aca="false">Stats!G$9+Stats!G$10^$A51</f>
        <v>0</v>
      </c>
      <c r="E51" s="0" t="n">
        <f aca="false">Stats!H$9+Stats!H$10^$A51</f>
        <v>0</v>
      </c>
    </row>
    <row r="52" customFormat="false" ht="15" hidden="false" customHeight="false" outlineLevel="0" collapsed="false">
      <c r="A52" s="0" t="n">
        <v>43</v>
      </c>
      <c r="B52" s="0" t="n">
        <f aca="false">Stats!E$9+Stats!E$10^$A52</f>
        <v>0</v>
      </c>
      <c r="C52" s="0" t="n">
        <f aca="false">Stats!F$9+Stats!F$10^$A52</f>
        <v>0</v>
      </c>
      <c r="D52" s="0" t="n">
        <f aca="false">Stats!G$9+Stats!G$10^$A52</f>
        <v>0</v>
      </c>
      <c r="E52" s="0" t="n">
        <f aca="false">Stats!H$9+Stats!H$10^$A52</f>
        <v>0</v>
      </c>
    </row>
    <row r="53" customFormat="false" ht="15" hidden="false" customHeight="false" outlineLevel="0" collapsed="false">
      <c r="A53" s="0" t="n">
        <v>44</v>
      </c>
      <c r="B53" s="0" t="n">
        <f aca="false">Stats!E$9+Stats!E$10^$A53</f>
        <v>0</v>
      </c>
      <c r="C53" s="0" t="n">
        <f aca="false">Stats!F$9+Stats!F$10^$A53</f>
        <v>0</v>
      </c>
      <c r="D53" s="0" t="n">
        <f aca="false">Stats!G$9+Stats!G$10^$A53</f>
        <v>0</v>
      </c>
      <c r="E53" s="0" t="n">
        <f aca="false">Stats!H$9+Stats!H$10^$A53</f>
        <v>0</v>
      </c>
    </row>
    <row r="54" customFormat="false" ht="15" hidden="false" customHeight="false" outlineLevel="0" collapsed="false">
      <c r="A54" s="0" t="n">
        <v>45</v>
      </c>
      <c r="B54" s="0" t="n">
        <f aca="false">Stats!E$9+Stats!E$10^$A54</f>
        <v>0</v>
      </c>
      <c r="C54" s="0" t="n">
        <f aca="false">Stats!F$9+Stats!F$10^$A54</f>
        <v>0</v>
      </c>
      <c r="D54" s="0" t="n">
        <f aca="false">Stats!G$9+Stats!G$10^$A54</f>
        <v>0</v>
      </c>
      <c r="E54" s="0" t="n">
        <f aca="false">Stats!H$9+Stats!H$10^$A54</f>
        <v>0</v>
      </c>
    </row>
    <row r="55" customFormat="false" ht="15" hidden="false" customHeight="false" outlineLevel="0" collapsed="false">
      <c r="A55" s="0" t="n">
        <v>46</v>
      </c>
      <c r="B55" s="0" t="n">
        <f aca="false">Stats!E$9+Stats!E$10^$A55</f>
        <v>0</v>
      </c>
      <c r="C55" s="0" t="n">
        <f aca="false">Stats!F$9+Stats!F$10^$A55</f>
        <v>0</v>
      </c>
      <c r="D55" s="0" t="n">
        <f aca="false">Stats!G$9+Stats!G$10^$A55</f>
        <v>0</v>
      </c>
      <c r="E55" s="0" t="n">
        <f aca="false">Stats!H$9+Stats!H$10^$A55</f>
        <v>0</v>
      </c>
    </row>
    <row r="56" customFormat="false" ht="15" hidden="false" customHeight="false" outlineLevel="0" collapsed="false">
      <c r="A56" s="0" t="n">
        <v>47</v>
      </c>
      <c r="B56" s="0" t="n">
        <f aca="false">Stats!E$9+Stats!E$10^$A56</f>
        <v>0</v>
      </c>
      <c r="C56" s="0" t="n">
        <f aca="false">Stats!F$9+Stats!F$10^$A56</f>
        <v>0</v>
      </c>
      <c r="D56" s="0" t="n">
        <f aca="false">Stats!G$9+Stats!G$10^$A56</f>
        <v>0</v>
      </c>
      <c r="E56" s="0" t="n">
        <f aca="false">Stats!H$9+Stats!H$10^$A56</f>
        <v>0</v>
      </c>
    </row>
    <row r="57" customFormat="false" ht="15" hidden="false" customHeight="false" outlineLevel="0" collapsed="false">
      <c r="A57" s="0" t="n">
        <v>48</v>
      </c>
      <c r="B57" s="0" t="n">
        <f aca="false">Stats!E$9+Stats!E$10^$A57</f>
        <v>0</v>
      </c>
      <c r="C57" s="0" t="n">
        <f aca="false">Stats!F$9+Stats!F$10^$A57</f>
        <v>0</v>
      </c>
      <c r="D57" s="0" t="n">
        <f aca="false">Stats!G$9+Stats!G$10^$A57</f>
        <v>0</v>
      </c>
      <c r="E57" s="0" t="n">
        <f aca="false">Stats!H$9+Stats!H$10^$A57</f>
        <v>0</v>
      </c>
    </row>
    <row r="58" customFormat="false" ht="15" hidden="false" customHeight="false" outlineLevel="0" collapsed="false">
      <c r="A58" s="0" t="n">
        <v>49</v>
      </c>
      <c r="B58" s="0" t="n">
        <f aca="false">Stats!E$9+Stats!E$10^$A58</f>
        <v>0</v>
      </c>
      <c r="C58" s="0" t="n">
        <f aca="false">Stats!F$9+Stats!F$10^$A58</f>
        <v>0</v>
      </c>
      <c r="D58" s="0" t="n">
        <f aca="false">Stats!G$9+Stats!G$10^$A58</f>
        <v>0</v>
      </c>
      <c r="E58" s="0" t="n">
        <f aca="false">Stats!H$9+Stats!H$10^$A58</f>
        <v>0</v>
      </c>
    </row>
    <row r="59" customFormat="false" ht="15" hidden="false" customHeight="false" outlineLevel="0" collapsed="false">
      <c r="A59" s="0" t="n">
        <v>50</v>
      </c>
      <c r="B59" s="0" t="n">
        <f aca="false">Stats!E$9+Stats!E$10^$A59</f>
        <v>0</v>
      </c>
      <c r="C59" s="0" t="n">
        <f aca="false">Stats!F$9+Stats!F$10^$A59</f>
        <v>0</v>
      </c>
      <c r="D59" s="0" t="n">
        <f aca="false">Stats!G$9+Stats!G$10^$A59</f>
        <v>0</v>
      </c>
      <c r="E59" s="0" t="n">
        <f aca="false">Stats!H$9+Stats!H$10^$A59</f>
        <v>0</v>
      </c>
    </row>
    <row r="60" customFormat="false" ht="15" hidden="false" customHeight="false" outlineLevel="0" collapsed="false">
      <c r="A60" s="0" t="n">
        <v>51</v>
      </c>
      <c r="B60" s="0" t="n">
        <f aca="false">Stats!E$9+Stats!E$10^$A60</f>
        <v>0</v>
      </c>
      <c r="C60" s="0" t="n">
        <f aca="false">Stats!F$9+Stats!F$10^$A60</f>
        <v>0</v>
      </c>
      <c r="D60" s="0" t="n">
        <f aca="false">Stats!G$9+Stats!G$10^$A60</f>
        <v>0</v>
      </c>
      <c r="E60" s="0" t="n">
        <f aca="false">Stats!H$9+Stats!H$10^$A60</f>
        <v>0</v>
      </c>
    </row>
    <row r="61" customFormat="false" ht="15" hidden="false" customHeight="false" outlineLevel="0" collapsed="false">
      <c r="A61" s="0" t="n">
        <v>52</v>
      </c>
      <c r="B61" s="0" t="n">
        <f aca="false">Stats!E$9+Stats!E$10^$A61</f>
        <v>0</v>
      </c>
      <c r="C61" s="0" t="n">
        <f aca="false">Stats!F$9+Stats!F$10^$A61</f>
        <v>0</v>
      </c>
      <c r="D61" s="0" t="n">
        <f aca="false">Stats!G$9+Stats!G$10^$A61</f>
        <v>0</v>
      </c>
      <c r="E61" s="0" t="n">
        <f aca="false">Stats!H$9+Stats!H$10^$A61</f>
        <v>0</v>
      </c>
    </row>
    <row r="62" customFormat="false" ht="15" hidden="false" customHeight="false" outlineLevel="0" collapsed="false">
      <c r="A62" s="0" t="n">
        <v>53</v>
      </c>
      <c r="B62" s="0" t="n">
        <f aca="false">Stats!E$9+Stats!E$10^$A62</f>
        <v>0</v>
      </c>
      <c r="C62" s="0" t="n">
        <f aca="false">Stats!F$9+Stats!F$10^$A62</f>
        <v>0</v>
      </c>
      <c r="D62" s="0" t="n">
        <f aca="false">Stats!G$9+Stats!G$10^$A62</f>
        <v>0</v>
      </c>
      <c r="E62" s="0" t="n">
        <f aca="false">Stats!H$9+Stats!H$10^$A62</f>
        <v>0</v>
      </c>
    </row>
    <row r="63" customFormat="false" ht="15" hidden="false" customHeight="false" outlineLevel="0" collapsed="false">
      <c r="A63" s="0" t="n">
        <v>54</v>
      </c>
      <c r="B63" s="0" t="n">
        <f aca="false">Stats!E$9+Stats!E$10^$A63</f>
        <v>0</v>
      </c>
      <c r="C63" s="0" t="n">
        <f aca="false">Stats!F$9+Stats!F$10^$A63</f>
        <v>0</v>
      </c>
      <c r="D63" s="0" t="n">
        <f aca="false">Stats!G$9+Stats!G$10^$A63</f>
        <v>0</v>
      </c>
      <c r="E63" s="0" t="n">
        <f aca="false">Stats!H$9+Stats!H$10^$A63</f>
        <v>0</v>
      </c>
    </row>
    <row r="64" customFormat="false" ht="15" hidden="false" customHeight="false" outlineLevel="0" collapsed="false">
      <c r="A64" s="0" t="n">
        <v>55</v>
      </c>
      <c r="B64" s="0" t="n">
        <f aca="false">Stats!E$9+Stats!E$10^$A64</f>
        <v>0</v>
      </c>
      <c r="C64" s="0" t="n">
        <f aca="false">Stats!F$9+Stats!F$10^$A64</f>
        <v>0</v>
      </c>
      <c r="D64" s="0" t="n">
        <f aca="false">Stats!G$9+Stats!G$10^$A64</f>
        <v>0</v>
      </c>
      <c r="E64" s="0" t="n">
        <f aca="false">Stats!H$9+Stats!H$10^$A64</f>
        <v>0</v>
      </c>
    </row>
    <row r="65" customFormat="false" ht="15" hidden="false" customHeight="false" outlineLevel="0" collapsed="false">
      <c r="A65" s="0" t="n">
        <v>56</v>
      </c>
      <c r="B65" s="0" t="n">
        <f aca="false">Stats!E$9+Stats!E$10^$A65</f>
        <v>0</v>
      </c>
      <c r="C65" s="0" t="n">
        <f aca="false">Stats!F$9+Stats!F$10^$A65</f>
        <v>0</v>
      </c>
      <c r="D65" s="0" t="n">
        <f aca="false">Stats!G$9+Stats!G$10^$A65</f>
        <v>0</v>
      </c>
      <c r="E65" s="0" t="n">
        <f aca="false">Stats!H$9+Stats!H$10^$A65</f>
        <v>0</v>
      </c>
    </row>
    <row r="66" customFormat="false" ht="15" hidden="false" customHeight="false" outlineLevel="0" collapsed="false">
      <c r="A66" s="0" t="n">
        <v>57</v>
      </c>
      <c r="B66" s="0" t="n">
        <f aca="false">Stats!E$9+Stats!E$10^$A66</f>
        <v>0</v>
      </c>
      <c r="C66" s="0" t="n">
        <f aca="false">Stats!F$9+Stats!F$10^$A66</f>
        <v>0</v>
      </c>
      <c r="D66" s="0" t="n">
        <f aca="false">Stats!G$9+Stats!G$10^$A66</f>
        <v>0</v>
      </c>
      <c r="E66" s="0" t="n">
        <f aca="false">Stats!H$9+Stats!H$10^$A66</f>
        <v>0</v>
      </c>
    </row>
    <row r="67" customFormat="false" ht="15" hidden="false" customHeight="false" outlineLevel="0" collapsed="false">
      <c r="A67" s="0" t="n">
        <v>58</v>
      </c>
      <c r="B67" s="0" t="n">
        <f aca="false">Stats!E$9+Stats!E$10^$A67</f>
        <v>0</v>
      </c>
      <c r="C67" s="0" t="n">
        <f aca="false">Stats!F$9+Stats!F$10^$A67</f>
        <v>0</v>
      </c>
      <c r="D67" s="0" t="n">
        <f aca="false">Stats!G$9+Stats!G$10^$A67</f>
        <v>0</v>
      </c>
      <c r="E67" s="0" t="n">
        <f aca="false">Stats!H$9+Stats!H$10^$A67</f>
        <v>0</v>
      </c>
    </row>
    <row r="68" customFormat="false" ht="15" hidden="false" customHeight="false" outlineLevel="0" collapsed="false">
      <c r="A68" s="0" t="n">
        <v>59</v>
      </c>
      <c r="B68" s="0" t="n">
        <f aca="false">Stats!E$9+Stats!E$10^$A68</f>
        <v>0</v>
      </c>
      <c r="C68" s="0" t="n">
        <f aca="false">Stats!F$9+Stats!F$10^$A68</f>
        <v>0</v>
      </c>
      <c r="D68" s="0" t="n">
        <f aca="false">Stats!G$9+Stats!G$10^$A68</f>
        <v>0</v>
      </c>
      <c r="E68" s="0" t="n">
        <f aca="false">Stats!H$9+Stats!H$10^$A68</f>
        <v>0</v>
      </c>
    </row>
    <row r="69" customFormat="false" ht="15" hidden="false" customHeight="false" outlineLevel="0" collapsed="false">
      <c r="A69" s="0" t="n">
        <v>60</v>
      </c>
      <c r="B69" s="0" t="n">
        <f aca="false">Stats!E$9+Stats!E$10^$A69</f>
        <v>0</v>
      </c>
      <c r="C69" s="0" t="n">
        <f aca="false">Stats!F$9+Stats!F$10^$A69</f>
        <v>0</v>
      </c>
      <c r="D69" s="0" t="n">
        <f aca="false">Stats!G$9+Stats!G$10^$A69</f>
        <v>0</v>
      </c>
      <c r="E69" s="0" t="n">
        <f aca="false">Stats!H$9+Stats!H$10^$A69</f>
        <v>0</v>
      </c>
    </row>
    <row r="70" customFormat="false" ht="15" hidden="false" customHeight="false" outlineLevel="0" collapsed="false">
      <c r="A70" s="0" t="n">
        <v>61</v>
      </c>
      <c r="B70" s="0" t="n">
        <f aca="false">Stats!E$9+Stats!E$10^$A70</f>
        <v>0</v>
      </c>
      <c r="C70" s="0" t="n">
        <f aca="false">Stats!F$9+Stats!F$10^$A70</f>
        <v>0</v>
      </c>
      <c r="D70" s="0" t="n">
        <f aca="false">Stats!G$9+Stats!G$10^$A70</f>
        <v>0</v>
      </c>
      <c r="E70" s="0" t="n">
        <f aca="false">Stats!H$9+Stats!H$10^$A70</f>
        <v>0</v>
      </c>
    </row>
    <row r="71" customFormat="false" ht="15" hidden="false" customHeight="false" outlineLevel="0" collapsed="false">
      <c r="A71" s="0" t="n">
        <v>62</v>
      </c>
      <c r="B71" s="0" t="n">
        <f aca="false">Stats!E$9+Stats!E$10^$A71</f>
        <v>0</v>
      </c>
      <c r="C71" s="0" t="n">
        <f aca="false">Stats!F$9+Stats!F$10^$A71</f>
        <v>0</v>
      </c>
      <c r="D71" s="0" t="n">
        <f aca="false">Stats!G$9+Stats!G$10^$A71</f>
        <v>0</v>
      </c>
      <c r="E71" s="0" t="n">
        <f aca="false">Stats!H$9+Stats!H$10^$A71</f>
        <v>0</v>
      </c>
    </row>
    <row r="72" customFormat="false" ht="15" hidden="false" customHeight="false" outlineLevel="0" collapsed="false">
      <c r="A72" s="0" t="n">
        <v>63</v>
      </c>
      <c r="B72" s="0" t="n">
        <f aca="false">Stats!E$9+Stats!E$10^$A72</f>
        <v>0</v>
      </c>
      <c r="C72" s="0" t="n">
        <f aca="false">Stats!F$9+Stats!F$10^$A72</f>
        <v>0</v>
      </c>
      <c r="D72" s="0" t="n">
        <f aca="false">Stats!G$9+Stats!G$10^$A72</f>
        <v>0</v>
      </c>
      <c r="E72" s="0" t="n">
        <f aca="false">Stats!H$9+Stats!H$10^$A72</f>
        <v>0</v>
      </c>
    </row>
    <row r="73" customFormat="false" ht="15" hidden="false" customHeight="false" outlineLevel="0" collapsed="false">
      <c r="A73" s="0" t="n">
        <v>64</v>
      </c>
      <c r="B73" s="0" t="n">
        <f aca="false">Stats!E$9+Stats!E$10^$A73</f>
        <v>0</v>
      </c>
      <c r="C73" s="0" t="n">
        <f aca="false">Stats!F$9+Stats!F$10^$A73</f>
        <v>0</v>
      </c>
      <c r="D73" s="0" t="n">
        <f aca="false">Stats!G$9+Stats!G$10^$A73</f>
        <v>0</v>
      </c>
      <c r="E73" s="0" t="n">
        <f aca="false">Stats!H$9+Stats!H$10^$A73</f>
        <v>0</v>
      </c>
    </row>
    <row r="74" customFormat="false" ht="15" hidden="false" customHeight="false" outlineLevel="0" collapsed="false">
      <c r="A74" s="0" t="n">
        <v>65</v>
      </c>
      <c r="B74" s="0" t="n">
        <f aca="false">Stats!E$9+Stats!E$10^$A74</f>
        <v>0</v>
      </c>
      <c r="C74" s="0" t="n">
        <f aca="false">Stats!F$9+Stats!F$10^$A74</f>
        <v>0</v>
      </c>
      <c r="D74" s="0" t="n">
        <f aca="false">Stats!G$9+Stats!G$10^$A74</f>
        <v>0</v>
      </c>
      <c r="E74" s="0" t="n">
        <f aca="false">Stats!H$9+Stats!H$10^$A74</f>
        <v>0</v>
      </c>
    </row>
    <row r="75" customFormat="false" ht="15" hidden="false" customHeight="false" outlineLevel="0" collapsed="false">
      <c r="A75" s="0" t="n">
        <v>66</v>
      </c>
      <c r="B75" s="0" t="n">
        <f aca="false">Stats!E$9+Stats!E$10^$A75</f>
        <v>0</v>
      </c>
      <c r="C75" s="0" t="n">
        <f aca="false">Stats!F$9+Stats!F$10^$A75</f>
        <v>0</v>
      </c>
      <c r="D75" s="0" t="n">
        <f aca="false">Stats!G$9+Stats!G$10^$A75</f>
        <v>0</v>
      </c>
      <c r="E75" s="0" t="n">
        <f aca="false">Stats!H$9+Stats!H$10^$A75</f>
        <v>0</v>
      </c>
    </row>
    <row r="76" customFormat="false" ht="15" hidden="false" customHeight="false" outlineLevel="0" collapsed="false">
      <c r="A76" s="0" t="n">
        <v>67</v>
      </c>
      <c r="B76" s="0" t="n">
        <f aca="false">Stats!E$9+Stats!E$10^$A76</f>
        <v>0</v>
      </c>
      <c r="C76" s="0" t="n">
        <f aca="false">Stats!F$9+Stats!F$10^$A76</f>
        <v>0</v>
      </c>
      <c r="D76" s="0" t="n">
        <f aca="false">Stats!G$9+Stats!G$10^$A76</f>
        <v>0</v>
      </c>
      <c r="E76" s="0" t="n">
        <f aca="false">Stats!H$9+Stats!H$10^$A76</f>
        <v>0</v>
      </c>
    </row>
    <row r="77" customFormat="false" ht="15" hidden="false" customHeight="false" outlineLevel="0" collapsed="false">
      <c r="A77" s="0" t="n">
        <v>68</v>
      </c>
      <c r="B77" s="0" t="n">
        <f aca="false">Stats!E$9+Stats!E$10^$A77</f>
        <v>0</v>
      </c>
      <c r="C77" s="0" t="n">
        <f aca="false">Stats!F$9+Stats!F$10^$A77</f>
        <v>0</v>
      </c>
      <c r="D77" s="0" t="n">
        <f aca="false">Stats!G$9+Stats!G$10^$A77</f>
        <v>0</v>
      </c>
      <c r="E77" s="0" t="n">
        <f aca="false">Stats!H$9+Stats!H$10^$A77</f>
        <v>0</v>
      </c>
    </row>
    <row r="78" customFormat="false" ht="15" hidden="false" customHeight="false" outlineLevel="0" collapsed="false">
      <c r="A78" s="0" t="n">
        <v>69</v>
      </c>
      <c r="B78" s="0" t="n">
        <f aca="false">Stats!E$9+Stats!E$10^$A78</f>
        <v>0</v>
      </c>
      <c r="C78" s="0" t="n">
        <f aca="false">Stats!F$9+Stats!F$10^$A78</f>
        <v>0</v>
      </c>
      <c r="D78" s="0" t="n">
        <f aca="false">Stats!G$9+Stats!G$10^$A78</f>
        <v>0</v>
      </c>
      <c r="E78" s="0" t="n">
        <f aca="false">Stats!H$9+Stats!H$10^$A78</f>
        <v>0</v>
      </c>
    </row>
    <row r="79" customFormat="false" ht="15" hidden="false" customHeight="false" outlineLevel="0" collapsed="false">
      <c r="A79" s="0" t="n">
        <v>70</v>
      </c>
      <c r="B79" s="0" t="n">
        <f aca="false">Stats!E$9+Stats!E$10^$A79</f>
        <v>0</v>
      </c>
      <c r="C79" s="0" t="n">
        <f aca="false">Stats!F$9+Stats!F$10^$A79</f>
        <v>0</v>
      </c>
      <c r="D79" s="0" t="n">
        <f aca="false">Stats!G$9+Stats!G$10^$A79</f>
        <v>0</v>
      </c>
      <c r="E79" s="0" t="n">
        <f aca="false">Stats!H$9+Stats!H$10^$A79</f>
        <v>0</v>
      </c>
    </row>
    <row r="80" customFormat="false" ht="15" hidden="false" customHeight="false" outlineLevel="0" collapsed="false">
      <c r="A80" s="0" t="n">
        <v>71</v>
      </c>
      <c r="B80" s="0" t="n">
        <f aca="false">Stats!E$9+Stats!E$10^$A80</f>
        <v>0</v>
      </c>
      <c r="C80" s="0" t="n">
        <f aca="false">Stats!F$9+Stats!F$10^$A80</f>
        <v>0</v>
      </c>
      <c r="D80" s="0" t="n">
        <f aca="false">Stats!G$9+Stats!G$10^$A80</f>
        <v>0</v>
      </c>
      <c r="E80" s="0" t="n">
        <f aca="false">Stats!H$9+Stats!H$10^$A80</f>
        <v>0</v>
      </c>
    </row>
    <row r="81" customFormat="false" ht="15" hidden="false" customHeight="false" outlineLevel="0" collapsed="false">
      <c r="A81" s="0" t="n">
        <v>72</v>
      </c>
      <c r="B81" s="0" t="n">
        <f aca="false">Stats!E$9+Stats!E$10^$A81</f>
        <v>0</v>
      </c>
      <c r="C81" s="0" t="n">
        <f aca="false">Stats!F$9+Stats!F$10^$A81</f>
        <v>0</v>
      </c>
      <c r="D81" s="0" t="n">
        <f aca="false">Stats!G$9+Stats!G$10^$A81</f>
        <v>0</v>
      </c>
      <c r="E81" s="0" t="n">
        <f aca="false">Stats!H$9+Stats!H$10^$A81</f>
        <v>0</v>
      </c>
    </row>
    <row r="82" customFormat="false" ht="15" hidden="false" customHeight="false" outlineLevel="0" collapsed="false">
      <c r="A82" s="0" t="n">
        <v>73</v>
      </c>
      <c r="B82" s="0" t="n">
        <f aca="false">Stats!E$9+Stats!E$10^$A82</f>
        <v>0</v>
      </c>
      <c r="C82" s="0" t="n">
        <f aca="false">Stats!F$9+Stats!F$10^$A82</f>
        <v>0</v>
      </c>
      <c r="D82" s="0" t="n">
        <f aca="false">Stats!G$9+Stats!G$10^$A82</f>
        <v>0</v>
      </c>
      <c r="E82" s="0" t="n">
        <f aca="false">Stats!H$9+Stats!H$10^$A82</f>
        <v>0</v>
      </c>
    </row>
    <row r="83" customFormat="false" ht="15" hidden="false" customHeight="false" outlineLevel="0" collapsed="false">
      <c r="A83" s="0" t="n">
        <v>74</v>
      </c>
      <c r="B83" s="0" t="n">
        <f aca="false">Stats!E$9+Stats!E$10^$A83</f>
        <v>0</v>
      </c>
      <c r="C83" s="0" t="n">
        <f aca="false">Stats!F$9+Stats!F$10^$A83</f>
        <v>0</v>
      </c>
      <c r="D83" s="0" t="n">
        <f aca="false">Stats!G$9+Stats!G$10^$A83</f>
        <v>0</v>
      </c>
      <c r="E83" s="0" t="n">
        <f aca="false">Stats!H$9+Stats!H$10^$A83</f>
        <v>0</v>
      </c>
    </row>
    <row r="84" customFormat="false" ht="15" hidden="false" customHeight="false" outlineLevel="0" collapsed="false">
      <c r="A84" s="0" t="n">
        <v>75</v>
      </c>
      <c r="B84" s="0" t="n">
        <f aca="false">Stats!E$9+Stats!E$10^$A84</f>
        <v>0</v>
      </c>
      <c r="C84" s="0" t="n">
        <f aca="false">Stats!F$9+Stats!F$10^$A84</f>
        <v>0</v>
      </c>
      <c r="D84" s="0" t="n">
        <f aca="false">Stats!G$9+Stats!G$10^$A84</f>
        <v>0</v>
      </c>
      <c r="E84" s="0" t="n">
        <f aca="false">Stats!H$9+Stats!H$10^$A84</f>
        <v>0</v>
      </c>
    </row>
  </sheetData>
  <sheetProtection sheet="true" password="e8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6:19:42Z</dcterms:created>
  <dc:creator>Staff User</dc:creator>
  <dc:description/>
  <dc:language>en-US</dc:language>
  <cp:lastModifiedBy>callaghan_d</cp:lastModifiedBy>
  <dcterms:modified xsi:type="dcterms:W3CDTF">2012-02-23T09:20:45Z</dcterms:modified>
  <cp:revision>0</cp:revision>
  <dc:subject/>
  <dc:title/>
</cp:coreProperties>
</file>