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Recipe" sheetId="2" state="visible" r:id="rId3"/>
    <sheet name="Ingredient Requirements" sheetId="3" state="visible" r:id="rId4"/>
    <sheet name="Ingredient Costs" sheetId="4" state="visible" r:id="rId5"/>
    <sheet name="Sales" sheetId="5" state="visible" r:id="rId6"/>
    <sheet name="Survey Statistic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7">
  <si>
    <t xml:space="preserve">Midnight Flight</t>
  </si>
  <si>
    <t xml:space="preserve">Aftermath</t>
  </si>
  <si>
    <t xml:space="preserve">Mirepoix</t>
  </si>
  <si>
    <t xml:space="preserve">Joix</t>
  </si>
  <si>
    <t xml:space="preserve">Sabre</t>
  </si>
  <si>
    <t xml:space="preserve">Clubbin</t>
  </si>
  <si>
    <t xml:space="preserve">Opus</t>
  </si>
  <si>
    <t xml:space="preserve">Gorgeous</t>
  </si>
  <si>
    <t xml:space="preserve">Crazy Knights</t>
  </si>
  <si>
    <t xml:space="preserve">Lotus Leaves</t>
  </si>
  <si>
    <t xml:space="preserve">Crystal Web</t>
  </si>
  <si>
    <t xml:space="preserve">Number of Batches</t>
  </si>
  <si>
    <t xml:space="preserve">Wholesale Price</t>
  </si>
  <si>
    <t xml:space="preserve">Retail Price</t>
  </si>
  <si>
    <t xml:space="preserve">Bottles/Batch</t>
  </si>
  <si>
    <t xml:space="preserve">Revenue</t>
  </si>
  <si>
    <t xml:space="preserve">Cost of Bottles</t>
  </si>
  <si>
    <t xml:space="preserve">Total Cost of Bottles</t>
  </si>
  <si>
    <t xml:space="preserve">Costs</t>
  </si>
  <si>
    <t xml:space="preserve">Profit</t>
  </si>
  <si>
    <t xml:space="preserve">Requirement /Litre</t>
  </si>
  <si>
    <t xml:space="preserve">Ingredient 1</t>
  </si>
  <si>
    <t xml:space="preserve">Ingredient 2</t>
  </si>
  <si>
    <t xml:space="preserve">Ingredient 3</t>
  </si>
  <si>
    <t xml:space="preserve">Ingredient 4</t>
  </si>
  <si>
    <t xml:space="preserve">Ingredient 5</t>
  </si>
  <si>
    <t xml:space="preserve">Ingredient 6</t>
  </si>
  <si>
    <t xml:space="preserve">Ingredient 7</t>
  </si>
  <si>
    <t xml:space="preserve">Ingredient 8</t>
  </si>
  <si>
    <t xml:space="preserve">Ingredient 9</t>
  </si>
  <si>
    <t xml:space="preserve">Ingredient 10</t>
  </si>
  <si>
    <t xml:space="preserve">Ingredient 11</t>
  </si>
  <si>
    <t xml:space="preserve">Ingredient 12</t>
  </si>
  <si>
    <t xml:space="preserve">Water</t>
  </si>
  <si>
    <t xml:space="preserve">ml Required</t>
  </si>
  <si>
    <t xml:space="preserve">Total</t>
  </si>
  <si>
    <t xml:space="preserve">Amount Required</t>
  </si>
  <si>
    <t xml:space="preserve">Bottles Required</t>
  </si>
  <si>
    <t xml:space="preserve">Cost</t>
  </si>
  <si>
    <t xml:space="preserve">100ml</t>
  </si>
  <si>
    <t xml:space="preserve">500ml</t>
  </si>
  <si>
    <t xml:space="preserve">1litre</t>
  </si>
  <si>
    <t xml:space="preserve">ml</t>
  </si>
  <si>
    <t xml:space="preserve">1Litre</t>
  </si>
  <si>
    <t xml:space="preserve">500 ml</t>
  </si>
  <si>
    <t xml:space="preserve">100 ml</t>
  </si>
  <si>
    <t xml:space="preserve">Batches Required</t>
  </si>
  <si>
    <t xml:space="preserve">Rating</t>
  </si>
  <si>
    <t xml:space="preserve">Truro</t>
  </si>
  <si>
    <t xml:space="preserve">Exeter</t>
  </si>
  <si>
    <t xml:space="preserve">Brighton</t>
  </si>
  <si>
    <t xml:space="preserve">Hastings</t>
  </si>
  <si>
    <t xml:space="preserve">Bournemouth </t>
  </si>
  <si>
    <t xml:space="preserve">Stoke</t>
  </si>
  <si>
    <t xml:space="preserve">Reigate</t>
  </si>
  <si>
    <t xml:space="preserve">Sevenoaks</t>
  </si>
  <si>
    <t xml:space="preserve">Maidstone</t>
  </si>
  <si>
    <t xml:space="preserve">Southend</t>
  </si>
  <si>
    <t xml:space="preserve">Lakeside</t>
  </si>
  <si>
    <t xml:space="preserve">Bluewater</t>
  </si>
  <si>
    <t xml:space="preserve">Slough</t>
  </si>
  <si>
    <t xml:space="preserve">London (Oxford Street)</t>
  </si>
  <si>
    <t xml:space="preserve">London (Mile End)</t>
  </si>
  <si>
    <t xml:space="preserve">Camberley</t>
  </si>
  <si>
    <t xml:space="preserve">Hatfield</t>
  </si>
  <si>
    <t xml:space="preserve">St Albans</t>
  </si>
  <si>
    <t xml:space="preserve">Birmingham</t>
  </si>
  <si>
    <t xml:space="preserve">Wolverhampton</t>
  </si>
  <si>
    <t xml:space="preserve">Great Yarmouth</t>
  </si>
  <si>
    <t xml:space="preserve">Norwich</t>
  </si>
  <si>
    <t xml:space="preserve">Ipswich</t>
  </si>
  <si>
    <t xml:space="preserve">Bristol</t>
  </si>
  <si>
    <t xml:space="preserve">Bath</t>
  </si>
  <si>
    <t xml:space="preserve">Nottingham</t>
  </si>
  <si>
    <t xml:space="preserve">Derby</t>
  </si>
  <si>
    <t xml:space="preserve">Leicester</t>
  </si>
  <si>
    <t xml:space="preserve">Sheffield</t>
  </si>
  <si>
    <t xml:space="preserve">Cheadle Hulme</t>
  </si>
  <si>
    <t xml:space="preserve">Manchester</t>
  </si>
  <si>
    <t xml:space="preserve">Liverpool</t>
  </si>
  <si>
    <t xml:space="preserve">Preston</t>
  </si>
  <si>
    <t xml:space="preserve">Blackburn</t>
  </si>
  <si>
    <t xml:space="preserve">Newcastle</t>
  </si>
  <si>
    <t xml:space="preserve">Carlisle</t>
  </si>
  <si>
    <t xml:space="preserve">Sunderland</t>
  </si>
  <si>
    <t xml:space="preserve">Batches required at various Prices</t>
  </si>
  <si>
    <t xml:space="preserve">Cost in GB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\£#,##0.00"/>
    <numFmt numFmtId="167" formatCode="\£#,##0.00;[RED]&quot;-£&quot;#,##0.00"/>
    <numFmt numFmtId="168" formatCode="0.00"/>
    <numFmt numFmtId="169" formatCode="@"/>
    <numFmt numFmtId="170" formatCode="#,##0_ ;[RED]\-#,##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CCFF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63840</xdr:colOff>
      <xdr:row>0</xdr:row>
      <xdr:rowOff>57960</xdr:rowOff>
    </xdr:from>
    <xdr:to>
      <xdr:col>9</xdr:col>
      <xdr:colOff>865800</xdr:colOff>
      <xdr:row>0</xdr:row>
      <xdr:rowOff>210240</xdr:rowOff>
    </xdr:to>
    <xdr:sp>
      <xdr:nvSpPr>
        <xdr:cNvPr id="0" name="AutoShape 33"/>
        <xdr:cNvSpPr/>
      </xdr:nvSpPr>
      <xdr:spPr>
        <a:xfrm>
          <a:off x="8593560" y="57960"/>
          <a:ext cx="2019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0</xdr:row>
      <xdr:rowOff>0</xdr:rowOff>
    </xdr:from>
    <xdr:to>
      <xdr:col>11</xdr:col>
      <xdr:colOff>618480</xdr:colOff>
      <xdr:row>0</xdr:row>
      <xdr:rowOff>565200</xdr:rowOff>
    </xdr:to>
    <xdr:grpSp>
      <xdr:nvGrpSpPr>
        <xdr:cNvPr id="1" name="Group 52"/>
        <xdr:cNvGrpSpPr/>
      </xdr:nvGrpSpPr>
      <xdr:grpSpPr>
        <a:xfrm>
          <a:off x="40320" y="0"/>
          <a:ext cx="10238400" cy="565200"/>
          <a:chOff x="40320" y="0"/>
          <a:chExt cx="10238400" cy="565200"/>
        </a:xfrm>
      </xdr:grpSpPr>
      <xdr:sp>
        <xdr:nvSpPr>
          <xdr:cNvPr id="2" name="AutoShape 1"/>
          <xdr:cNvSpPr/>
        </xdr:nvSpPr>
        <xdr:spPr>
          <a:xfrm>
            <a:off x="1083960" y="85320"/>
            <a:ext cx="232560" cy="1494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2"/>
          <xdr:cNvSpPr/>
        </xdr:nvSpPr>
        <xdr:spPr>
          <a:xfrm>
            <a:off x="1316520" y="245160"/>
            <a:ext cx="239040" cy="1494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3"/>
          <xdr:cNvSpPr/>
        </xdr:nvSpPr>
        <xdr:spPr>
          <a:xfrm>
            <a:off x="1602360" y="320040"/>
            <a:ext cx="232560" cy="1494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4"/>
          <xdr:cNvSpPr/>
        </xdr:nvSpPr>
        <xdr:spPr>
          <a:xfrm>
            <a:off x="1928160" y="367920"/>
            <a:ext cx="232560" cy="1494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5"/>
          <xdr:cNvSpPr/>
        </xdr:nvSpPr>
        <xdr:spPr>
          <a:xfrm>
            <a:off x="1928160" y="170640"/>
            <a:ext cx="232560" cy="1494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6"/>
          <xdr:cNvSpPr/>
        </xdr:nvSpPr>
        <xdr:spPr>
          <a:xfrm>
            <a:off x="2234160" y="223920"/>
            <a:ext cx="232560" cy="15444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7"/>
          <xdr:cNvSpPr/>
        </xdr:nvSpPr>
        <xdr:spPr>
          <a:xfrm>
            <a:off x="2207520" y="26640"/>
            <a:ext cx="239040" cy="15444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8"/>
          <xdr:cNvSpPr/>
        </xdr:nvSpPr>
        <xdr:spPr>
          <a:xfrm>
            <a:off x="2500200" y="138600"/>
            <a:ext cx="239040" cy="15444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9"/>
          <xdr:cNvSpPr/>
        </xdr:nvSpPr>
        <xdr:spPr>
          <a:xfrm>
            <a:off x="2958840" y="85320"/>
            <a:ext cx="239040" cy="1494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0"/>
          <xdr:cNvSpPr/>
        </xdr:nvSpPr>
        <xdr:spPr>
          <a:xfrm>
            <a:off x="3198240" y="245160"/>
            <a:ext cx="232560" cy="1494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1"/>
          <xdr:cNvSpPr/>
        </xdr:nvSpPr>
        <xdr:spPr>
          <a:xfrm>
            <a:off x="3477240" y="320040"/>
            <a:ext cx="232560" cy="1494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2"/>
          <xdr:cNvSpPr/>
        </xdr:nvSpPr>
        <xdr:spPr>
          <a:xfrm>
            <a:off x="3803040" y="367920"/>
            <a:ext cx="239040" cy="1494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3"/>
          <xdr:cNvSpPr/>
        </xdr:nvSpPr>
        <xdr:spPr>
          <a:xfrm>
            <a:off x="3803040" y="170640"/>
            <a:ext cx="239040" cy="1494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"/>
          <xdr:cNvSpPr/>
        </xdr:nvSpPr>
        <xdr:spPr>
          <a:xfrm>
            <a:off x="4109040" y="223920"/>
            <a:ext cx="232560" cy="15444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5"/>
          <xdr:cNvSpPr/>
        </xdr:nvSpPr>
        <xdr:spPr>
          <a:xfrm>
            <a:off x="4088880" y="26640"/>
            <a:ext cx="232560" cy="15444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6"/>
          <xdr:cNvSpPr/>
        </xdr:nvSpPr>
        <xdr:spPr>
          <a:xfrm>
            <a:off x="4381560" y="138600"/>
            <a:ext cx="232560" cy="15444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7"/>
          <xdr:cNvSpPr/>
        </xdr:nvSpPr>
        <xdr:spPr>
          <a:xfrm>
            <a:off x="4694040" y="63720"/>
            <a:ext cx="239040" cy="15444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8"/>
          <xdr:cNvSpPr/>
        </xdr:nvSpPr>
        <xdr:spPr>
          <a:xfrm>
            <a:off x="4933440" y="223920"/>
            <a:ext cx="232560" cy="15444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9"/>
          <xdr:cNvSpPr/>
        </xdr:nvSpPr>
        <xdr:spPr>
          <a:xfrm>
            <a:off x="5212800" y="298800"/>
            <a:ext cx="232560" cy="15444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0"/>
          <xdr:cNvSpPr/>
        </xdr:nvSpPr>
        <xdr:spPr>
          <a:xfrm>
            <a:off x="5538240" y="346680"/>
            <a:ext cx="239040" cy="1494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1"/>
          <xdr:cNvSpPr/>
        </xdr:nvSpPr>
        <xdr:spPr>
          <a:xfrm>
            <a:off x="5538240" y="149400"/>
            <a:ext cx="239040" cy="1494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2"/>
          <xdr:cNvSpPr/>
        </xdr:nvSpPr>
        <xdr:spPr>
          <a:xfrm>
            <a:off x="5844240" y="208080"/>
            <a:ext cx="232560" cy="1494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3"/>
          <xdr:cNvSpPr/>
        </xdr:nvSpPr>
        <xdr:spPr>
          <a:xfrm>
            <a:off x="5824440" y="10440"/>
            <a:ext cx="232560" cy="1494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4"/>
          <xdr:cNvSpPr/>
        </xdr:nvSpPr>
        <xdr:spPr>
          <a:xfrm>
            <a:off x="6116760" y="122400"/>
            <a:ext cx="232560" cy="1494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25"/>
          <xdr:cNvSpPr/>
        </xdr:nvSpPr>
        <xdr:spPr>
          <a:xfrm>
            <a:off x="6475680" y="58680"/>
            <a:ext cx="239040" cy="1494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6"/>
          <xdr:cNvSpPr/>
        </xdr:nvSpPr>
        <xdr:spPr>
          <a:xfrm>
            <a:off x="6715080" y="218520"/>
            <a:ext cx="232560" cy="1494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27"/>
          <xdr:cNvSpPr/>
        </xdr:nvSpPr>
        <xdr:spPr>
          <a:xfrm>
            <a:off x="6994440" y="293400"/>
            <a:ext cx="232560" cy="1494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28"/>
          <xdr:cNvSpPr/>
        </xdr:nvSpPr>
        <xdr:spPr>
          <a:xfrm>
            <a:off x="7320240" y="341280"/>
            <a:ext cx="239040" cy="1494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29"/>
          <xdr:cNvSpPr/>
        </xdr:nvSpPr>
        <xdr:spPr>
          <a:xfrm>
            <a:off x="7320240" y="138600"/>
            <a:ext cx="239040" cy="15444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30"/>
          <xdr:cNvSpPr/>
        </xdr:nvSpPr>
        <xdr:spPr>
          <a:xfrm>
            <a:off x="7625880" y="197280"/>
            <a:ext cx="239040" cy="1494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31"/>
          <xdr:cNvSpPr/>
        </xdr:nvSpPr>
        <xdr:spPr>
          <a:xfrm>
            <a:off x="7606080" y="0"/>
            <a:ext cx="232560" cy="1494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32"/>
          <xdr:cNvSpPr/>
        </xdr:nvSpPr>
        <xdr:spPr>
          <a:xfrm>
            <a:off x="7898760" y="111960"/>
            <a:ext cx="232560" cy="1494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34"/>
          <xdr:cNvSpPr/>
        </xdr:nvSpPr>
        <xdr:spPr>
          <a:xfrm>
            <a:off x="8543520" y="218520"/>
            <a:ext cx="232560" cy="1494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35"/>
          <xdr:cNvSpPr/>
        </xdr:nvSpPr>
        <xdr:spPr>
          <a:xfrm>
            <a:off x="8822880" y="293400"/>
            <a:ext cx="232560" cy="1494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36"/>
          <xdr:cNvSpPr/>
        </xdr:nvSpPr>
        <xdr:spPr>
          <a:xfrm>
            <a:off x="9155160" y="341280"/>
            <a:ext cx="232560" cy="1494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37"/>
          <xdr:cNvSpPr/>
        </xdr:nvSpPr>
        <xdr:spPr>
          <a:xfrm>
            <a:off x="9155160" y="138600"/>
            <a:ext cx="232560" cy="15444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8"/>
          <xdr:cNvSpPr/>
        </xdr:nvSpPr>
        <xdr:spPr>
          <a:xfrm>
            <a:off x="9454320" y="197280"/>
            <a:ext cx="239040" cy="1494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39"/>
          <xdr:cNvSpPr/>
        </xdr:nvSpPr>
        <xdr:spPr>
          <a:xfrm>
            <a:off x="9434520" y="0"/>
            <a:ext cx="232560" cy="1494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40"/>
          <xdr:cNvSpPr/>
        </xdr:nvSpPr>
        <xdr:spPr>
          <a:xfrm>
            <a:off x="9726840" y="111960"/>
            <a:ext cx="232560" cy="1494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41"/>
          <xdr:cNvSpPr/>
        </xdr:nvSpPr>
        <xdr:spPr>
          <a:xfrm>
            <a:off x="2692800" y="255960"/>
            <a:ext cx="405360" cy="30924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42"/>
          <xdr:cNvSpPr/>
        </xdr:nvSpPr>
        <xdr:spPr>
          <a:xfrm>
            <a:off x="1602360" y="0"/>
            <a:ext cx="405360" cy="30924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43"/>
          <xdr:cNvSpPr/>
        </xdr:nvSpPr>
        <xdr:spPr>
          <a:xfrm>
            <a:off x="3477240" y="26640"/>
            <a:ext cx="412200" cy="31464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44"/>
          <xdr:cNvSpPr/>
        </xdr:nvSpPr>
        <xdr:spPr>
          <a:xfrm>
            <a:off x="4521240" y="197280"/>
            <a:ext cx="412200" cy="30924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45"/>
          <xdr:cNvSpPr/>
        </xdr:nvSpPr>
        <xdr:spPr>
          <a:xfrm>
            <a:off x="6362640" y="197280"/>
            <a:ext cx="412200" cy="30924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46"/>
          <xdr:cNvSpPr/>
        </xdr:nvSpPr>
        <xdr:spPr>
          <a:xfrm>
            <a:off x="5186160" y="0"/>
            <a:ext cx="412200" cy="30924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47"/>
          <xdr:cNvSpPr/>
        </xdr:nvSpPr>
        <xdr:spPr>
          <a:xfrm>
            <a:off x="8191080" y="159840"/>
            <a:ext cx="412200" cy="30924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48"/>
          <xdr:cNvSpPr/>
        </xdr:nvSpPr>
        <xdr:spPr>
          <a:xfrm>
            <a:off x="6961320" y="0"/>
            <a:ext cx="405360" cy="30924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49"/>
          <xdr:cNvSpPr/>
        </xdr:nvSpPr>
        <xdr:spPr>
          <a:xfrm>
            <a:off x="8836200" y="0"/>
            <a:ext cx="412200" cy="30924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50"/>
          <xdr:cNvSpPr/>
        </xdr:nvSpPr>
        <xdr:spPr>
          <a:xfrm>
            <a:off x="9866520" y="181080"/>
            <a:ext cx="412200" cy="30924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Picture 51" descr=""/>
          <xdr:cNvPicPr/>
        </xdr:nvPicPr>
        <xdr:blipFill>
          <a:blip r:embed="rId1"/>
          <a:stretch/>
        </xdr:blipFill>
        <xdr:spPr>
          <a:xfrm>
            <a:off x="40320" y="63720"/>
            <a:ext cx="1043640" cy="48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85680</xdr:rowOff>
    </xdr:from>
    <xdr:to>
      <xdr:col>1</xdr:col>
      <xdr:colOff>322560</xdr:colOff>
      <xdr:row>0</xdr:row>
      <xdr:rowOff>237960</xdr:rowOff>
    </xdr:to>
    <xdr:sp>
      <xdr:nvSpPr>
        <xdr:cNvPr id="52" name="AutoShape 1"/>
        <xdr:cNvSpPr/>
      </xdr:nvSpPr>
      <xdr:spPr>
        <a:xfrm>
          <a:off x="935280" y="85680"/>
          <a:ext cx="2019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0</xdr:row>
      <xdr:rowOff>247680</xdr:rowOff>
    </xdr:from>
    <xdr:to>
      <xdr:col>1</xdr:col>
      <xdr:colOff>523800</xdr:colOff>
      <xdr:row>0</xdr:row>
      <xdr:rowOff>399960</xdr:rowOff>
    </xdr:to>
    <xdr:sp>
      <xdr:nvSpPr>
        <xdr:cNvPr id="53" name="AutoShape 2"/>
        <xdr:cNvSpPr/>
      </xdr:nvSpPr>
      <xdr:spPr>
        <a:xfrm>
          <a:off x="1136520" y="247680"/>
          <a:ext cx="2019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120</xdr:colOff>
      <xdr:row>0</xdr:row>
      <xdr:rowOff>324000</xdr:rowOff>
    </xdr:from>
    <xdr:to>
      <xdr:col>1</xdr:col>
      <xdr:colOff>766080</xdr:colOff>
      <xdr:row>0</xdr:row>
      <xdr:rowOff>476280</xdr:rowOff>
    </xdr:to>
    <xdr:sp>
      <xdr:nvSpPr>
        <xdr:cNvPr id="54" name="AutoShape 3"/>
        <xdr:cNvSpPr/>
      </xdr:nvSpPr>
      <xdr:spPr>
        <a:xfrm>
          <a:off x="1378800" y="324000"/>
          <a:ext cx="2019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45640</xdr:colOff>
      <xdr:row>0</xdr:row>
      <xdr:rowOff>371520</xdr:rowOff>
    </xdr:from>
    <xdr:to>
      <xdr:col>1</xdr:col>
      <xdr:colOff>936000</xdr:colOff>
      <xdr:row>0</xdr:row>
      <xdr:rowOff>523800</xdr:rowOff>
    </xdr:to>
    <xdr:sp>
      <xdr:nvSpPr>
        <xdr:cNvPr id="55" name="AutoShape 4"/>
        <xdr:cNvSpPr/>
      </xdr:nvSpPr>
      <xdr:spPr>
        <a:xfrm>
          <a:off x="1660320" y="371520"/>
          <a:ext cx="903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45640</xdr:colOff>
      <xdr:row>0</xdr:row>
      <xdr:rowOff>171360</xdr:rowOff>
    </xdr:from>
    <xdr:to>
      <xdr:col>1</xdr:col>
      <xdr:colOff>936000</xdr:colOff>
      <xdr:row>0</xdr:row>
      <xdr:rowOff>324000</xdr:rowOff>
    </xdr:to>
    <xdr:sp>
      <xdr:nvSpPr>
        <xdr:cNvPr id="56" name="AutoShape 5"/>
        <xdr:cNvSpPr/>
      </xdr:nvSpPr>
      <xdr:spPr>
        <a:xfrm>
          <a:off x="1660320" y="171360"/>
          <a:ext cx="90360" cy="15264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228600</xdr:rowOff>
    </xdr:from>
    <xdr:to>
      <xdr:col>2</xdr:col>
      <xdr:colOff>160200</xdr:colOff>
      <xdr:row>0</xdr:row>
      <xdr:rowOff>380880</xdr:rowOff>
    </xdr:to>
    <xdr:sp>
      <xdr:nvSpPr>
        <xdr:cNvPr id="57" name="AutoShape 6"/>
        <xdr:cNvSpPr/>
      </xdr:nvSpPr>
      <xdr:spPr>
        <a:xfrm>
          <a:off x="1750680" y="228600"/>
          <a:ext cx="16020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28440</xdr:rowOff>
    </xdr:from>
    <xdr:to>
      <xdr:col>2</xdr:col>
      <xdr:colOff>140400</xdr:colOff>
      <xdr:row>0</xdr:row>
      <xdr:rowOff>181080</xdr:rowOff>
    </xdr:to>
    <xdr:sp>
      <xdr:nvSpPr>
        <xdr:cNvPr id="58" name="AutoShape 7"/>
        <xdr:cNvSpPr/>
      </xdr:nvSpPr>
      <xdr:spPr>
        <a:xfrm>
          <a:off x="1750680" y="28440"/>
          <a:ext cx="140400" cy="15264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0</xdr:row>
      <xdr:rowOff>142920</xdr:rowOff>
    </xdr:from>
    <xdr:to>
      <xdr:col>2</xdr:col>
      <xdr:colOff>389520</xdr:colOff>
      <xdr:row>0</xdr:row>
      <xdr:rowOff>295200</xdr:rowOff>
    </xdr:to>
    <xdr:sp>
      <xdr:nvSpPr>
        <xdr:cNvPr id="59" name="AutoShape 8"/>
        <xdr:cNvSpPr/>
      </xdr:nvSpPr>
      <xdr:spPr>
        <a:xfrm>
          <a:off x="1940040" y="142920"/>
          <a:ext cx="2001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520</xdr:colOff>
      <xdr:row>0</xdr:row>
      <xdr:rowOff>85680</xdr:rowOff>
    </xdr:from>
    <xdr:to>
      <xdr:col>3</xdr:col>
      <xdr:colOff>140040</xdr:colOff>
      <xdr:row>0</xdr:row>
      <xdr:rowOff>237960</xdr:rowOff>
    </xdr:to>
    <xdr:sp>
      <xdr:nvSpPr>
        <xdr:cNvPr id="60" name="AutoShape 9"/>
        <xdr:cNvSpPr/>
      </xdr:nvSpPr>
      <xdr:spPr>
        <a:xfrm>
          <a:off x="2329200" y="85680"/>
          <a:ext cx="19980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680</xdr:colOff>
      <xdr:row>0</xdr:row>
      <xdr:rowOff>247680</xdr:rowOff>
    </xdr:from>
    <xdr:to>
      <xdr:col>3</xdr:col>
      <xdr:colOff>339480</xdr:colOff>
      <xdr:row>0</xdr:row>
      <xdr:rowOff>399960</xdr:rowOff>
    </xdr:to>
    <xdr:sp>
      <xdr:nvSpPr>
        <xdr:cNvPr id="61" name="AutoShape 10"/>
        <xdr:cNvSpPr/>
      </xdr:nvSpPr>
      <xdr:spPr>
        <a:xfrm>
          <a:off x="2528640" y="247680"/>
          <a:ext cx="19980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8720</xdr:colOff>
      <xdr:row>0</xdr:row>
      <xdr:rowOff>324000</xdr:rowOff>
    </xdr:from>
    <xdr:to>
      <xdr:col>3</xdr:col>
      <xdr:colOff>578880</xdr:colOff>
      <xdr:row>0</xdr:row>
      <xdr:rowOff>476280</xdr:rowOff>
    </xdr:to>
    <xdr:sp>
      <xdr:nvSpPr>
        <xdr:cNvPr id="62" name="AutoShape 11"/>
        <xdr:cNvSpPr/>
      </xdr:nvSpPr>
      <xdr:spPr>
        <a:xfrm>
          <a:off x="2767680" y="324000"/>
          <a:ext cx="2001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0</xdr:row>
      <xdr:rowOff>371520</xdr:rowOff>
    </xdr:from>
    <xdr:to>
      <xdr:col>4</xdr:col>
      <xdr:colOff>220320</xdr:colOff>
      <xdr:row>0</xdr:row>
      <xdr:rowOff>523800</xdr:rowOff>
    </xdr:to>
    <xdr:sp>
      <xdr:nvSpPr>
        <xdr:cNvPr id="63" name="AutoShape 12"/>
        <xdr:cNvSpPr/>
      </xdr:nvSpPr>
      <xdr:spPr>
        <a:xfrm>
          <a:off x="3047040" y="371520"/>
          <a:ext cx="2001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0</xdr:row>
      <xdr:rowOff>171360</xdr:rowOff>
    </xdr:from>
    <xdr:to>
      <xdr:col>4</xdr:col>
      <xdr:colOff>220320</xdr:colOff>
      <xdr:row>0</xdr:row>
      <xdr:rowOff>324000</xdr:rowOff>
    </xdr:to>
    <xdr:sp>
      <xdr:nvSpPr>
        <xdr:cNvPr id="64" name="AutoShape 13"/>
        <xdr:cNvSpPr/>
      </xdr:nvSpPr>
      <xdr:spPr>
        <a:xfrm>
          <a:off x="3047040" y="171360"/>
          <a:ext cx="200160" cy="15264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9360</xdr:colOff>
      <xdr:row>0</xdr:row>
      <xdr:rowOff>228600</xdr:rowOff>
    </xdr:from>
    <xdr:to>
      <xdr:col>4</xdr:col>
      <xdr:colOff>479520</xdr:colOff>
      <xdr:row>0</xdr:row>
      <xdr:rowOff>380880</xdr:rowOff>
    </xdr:to>
    <xdr:sp>
      <xdr:nvSpPr>
        <xdr:cNvPr id="65" name="AutoShape 14"/>
        <xdr:cNvSpPr/>
      </xdr:nvSpPr>
      <xdr:spPr>
        <a:xfrm>
          <a:off x="3306240" y="228600"/>
          <a:ext cx="2001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9560</xdr:colOff>
      <xdr:row>0</xdr:row>
      <xdr:rowOff>28440</xdr:rowOff>
    </xdr:from>
    <xdr:to>
      <xdr:col>4</xdr:col>
      <xdr:colOff>459360</xdr:colOff>
      <xdr:row>0</xdr:row>
      <xdr:rowOff>181080</xdr:rowOff>
    </xdr:to>
    <xdr:sp>
      <xdr:nvSpPr>
        <xdr:cNvPr id="66" name="AutoShape 15"/>
        <xdr:cNvSpPr/>
      </xdr:nvSpPr>
      <xdr:spPr>
        <a:xfrm>
          <a:off x="3286440" y="28440"/>
          <a:ext cx="199800" cy="15264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8680</xdr:colOff>
      <xdr:row>0</xdr:row>
      <xdr:rowOff>142920</xdr:rowOff>
    </xdr:from>
    <xdr:to>
      <xdr:col>5</xdr:col>
      <xdr:colOff>70560</xdr:colOff>
      <xdr:row>0</xdr:row>
      <xdr:rowOff>295200</xdr:rowOff>
    </xdr:to>
    <xdr:sp>
      <xdr:nvSpPr>
        <xdr:cNvPr id="67" name="AutoShape 16"/>
        <xdr:cNvSpPr/>
      </xdr:nvSpPr>
      <xdr:spPr>
        <a:xfrm>
          <a:off x="3535560" y="142920"/>
          <a:ext cx="2001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9680</xdr:colOff>
      <xdr:row>0</xdr:row>
      <xdr:rowOff>66600</xdr:rowOff>
    </xdr:from>
    <xdr:to>
      <xdr:col>5</xdr:col>
      <xdr:colOff>339840</xdr:colOff>
      <xdr:row>0</xdr:row>
      <xdr:rowOff>219240</xdr:rowOff>
    </xdr:to>
    <xdr:sp>
      <xdr:nvSpPr>
        <xdr:cNvPr id="68" name="AutoShape 17"/>
        <xdr:cNvSpPr/>
      </xdr:nvSpPr>
      <xdr:spPr>
        <a:xfrm>
          <a:off x="3804840" y="66600"/>
          <a:ext cx="200160" cy="15264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9120</xdr:colOff>
      <xdr:row>0</xdr:row>
      <xdr:rowOff>228600</xdr:rowOff>
    </xdr:from>
    <xdr:to>
      <xdr:col>5</xdr:col>
      <xdr:colOff>539280</xdr:colOff>
      <xdr:row>0</xdr:row>
      <xdr:rowOff>380880</xdr:rowOff>
    </xdr:to>
    <xdr:sp>
      <xdr:nvSpPr>
        <xdr:cNvPr id="69" name="AutoShape 18"/>
        <xdr:cNvSpPr/>
      </xdr:nvSpPr>
      <xdr:spPr>
        <a:xfrm>
          <a:off x="4004280" y="228600"/>
          <a:ext cx="2001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0</xdr:row>
      <xdr:rowOff>304920</xdr:rowOff>
    </xdr:from>
    <xdr:to>
      <xdr:col>6</xdr:col>
      <xdr:colOff>140040</xdr:colOff>
      <xdr:row>0</xdr:row>
      <xdr:rowOff>457200</xdr:rowOff>
    </xdr:to>
    <xdr:sp>
      <xdr:nvSpPr>
        <xdr:cNvPr id="70" name="AutoShape 19"/>
        <xdr:cNvSpPr/>
      </xdr:nvSpPr>
      <xdr:spPr>
        <a:xfrm>
          <a:off x="4243680" y="304920"/>
          <a:ext cx="19980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240</xdr:colOff>
      <xdr:row>0</xdr:row>
      <xdr:rowOff>352440</xdr:rowOff>
    </xdr:from>
    <xdr:to>
      <xdr:col>6</xdr:col>
      <xdr:colOff>419400</xdr:colOff>
      <xdr:row>0</xdr:row>
      <xdr:rowOff>504720</xdr:rowOff>
    </xdr:to>
    <xdr:sp>
      <xdr:nvSpPr>
        <xdr:cNvPr id="71" name="AutoShape 20"/>
        <xdr:cNvSpPr/>
      </xdr:nvSpPr>
      <xdr:spPr>
        <a:xfrm>
          <a:off x="4522680" y="352440"/>
          <a:ext cx="2001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240</xdr:colOff>
      <xdr:row>0</xdr:row>
      <xdr:rowOff>152280</xdr:rowOff>
    </xdr:from>
    <xdr:to>
      <xdr:col>6</xdr:col>
      <xdr:colOff>419400</xdr:colOff>
      <xdr:row>0</xdr:row>
      <xdr:rowOff>304920</xdr:rowOff>
    </xdr:to>
    <xdr:sp>
      <xdr:nvSpPr>
        <xdr:cNvPr id="72" name="AutoShape 21"/>
        <xdr:cNvSpPr/>
      </xdr:nvSpPr>
      <xdr:spPr>
        <a:xfrm>
          <a:off x="4522680" y="152280"/>
          <a:ext cx="200160" cy="15264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440</xdr:colOff>
      <xdr:row>0</xdr:row>
      <xdr:rowOff>209520</xdr:rowOff>
    </xdr:from>
    <xdr:to>
      <xdr:col>7</xdr:col>
      <xdr:colOff>40320</xdr:colOff>
      <xdr:row>0</xdr:row>
      <xdr:rowOff>361800</xdr:rowOff>
    </xdr:to>
    <xdr:sp>
      <xdr:nvSpPr>
        <xdr:cNvPr id="73" name="AutoShape 22"/>
        <xdr:cNvSpPr/>
      </xdr:nvSpPr>
      <xdr:spPr>
        <a:xfrm>
          <a:off x="4781880" y="209520"/>
          <a:ext cx="2001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640</xdr:colOff>
      <xdr:row>0</xdr:row>
      <xdr:rowOff>9360</xdr:rowOff>
    </xdr:from>
    <xdr:to>
      <xdr:col>7</xdr:col>
      <xdr:colOff>20520</xdr:colOff>
      <xdr:row>0</xdr:row>
      <xdr:rowOff>162000</xdr:rowOff>
    </xdr:to>
    <xdr:sp>
      <xdr:nvSpPr>
        <xdr:cNvPr id="74" name="AutoShape 23"/>
        <xdr:cNvSpPr/>
      </xdr:nvSpPr>
      <xdr:spPr>
        <a:xfrm>
          <a:off x="4762080" y="9360"/>
          <a:ext cx="200160" cy="15264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480</xdr:colOff>
      <xdr:row>0</xdr:row>
      <xdr:rowOff>123840</xdr:rowOff>
    </xdr:from>
    <xdr:to>
      <xdr:col>7</xdr:col>
      <xdr:colOff>269640</xdr:colOff>
      <xdr:row>0</xdr:row>
      <xdr:rowOff>276120</xdr:rowOff>
    </xdr:to>
    <xdr:sp>
      <xdr:nvSpPr>
        <xdr:cNvPr id="75" name="AutoShape 24"/>
        <xdr:cNvSpPr/>
      </xdr:nvSpPr>
      <xdr:spPr>
        <a:xfrm>
          <a:off x="5011200" y="123840"/>
          <a:ext cx="2001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720</xdr:colOff>
      <xdr:row>0</xdr:row>
      <xdr:rowOff>57240</xdr:rowOff>
    </xdr:from>
    <xdr:to>
      <xdr:col>7</xdr:col>
      <xdr:colOff>578880</xdr:colOff>
      <xdr:row>0</xdr:row>
      <xdr:rowOff>209520</xdr:rowOff>
    </xdr:to>
    <xdr:sp>
      <xdr:nvSpPr>
        <xdr:cNvPr id="76" name="AutoShape 25"/>
        <xdr:cNvSpPr/>
      </xdr:nvSpPr>
      <xdr:spPr>
        <a:xfrm>
          <a:off x="5320440" y="57240"/>
          <a:ext cx="2001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8160</xdr:colOff>
      <xdr:row>0</xdr:row>
      <xdr:rowOff>219240</xdr:rowOff>
    </xdr:from>
    <xdr:to>
      <xdr:col>8</xdr:col>
      <xdr:colOff>140400</xdr:colOff>
      <xdr:row>0</xdr:row>
      <xdr:rowOff>371520</xdr:rowOff>
    </xdr:to>
    <xdr:sp>
      <xdr:nvSpPr>
        <xdr:cNvPr id="77" name="AutoShape 26"/>
        <xdr:cNvSpPr/>
      </xdr:nvSpPr>
      <xdr:spPr>
        <a:xfrm>
          <a:off x="5519880" y="219240"/>
          <a:ext cx="2001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9640</xdr:colOff>
      <xdr:row>0</xdr:row>
      <xdr:rowOff>295200</xdr:rowOff>
    </xdr:from>
    <xdr:to>
      <xdr:col>8</xdr:col>
      <xdr:colOff>379800</xdr:colOff>
      <xdr:row>0</xdr:row>
      <xdr:rowOff>447840</xdr:rowOff>
    </xdr:to>
    <xdr:sp>
      <xdr:nvSpPr>
        <xdr:cNvPr id="78" name="AutoShape 27"/>
        <xdr:cNvSpPr/>
      </xdr:nvSpPr>
      <xdr:spPr>
        <a:xfrm>
          <a:off x="5759280" y="295200"/>
          <a:ext cx="200160" cy="15264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8640</xdr:colOff>
      <xdr:row>0</xdr:row>
      <xdr:rowOff>343080</xdr:rowOff>
    </xdr:from>
    <xdr:to>
      <xdr:col>9</xdr:col>
      <xdr:colOff>20880</xdr:colOff>
      <xdr:row>0</xdr:row>
      <xdr:rowOff>495360</xdr:rowOff>
    </xdr:to>
    <xdr:sp>
      <xdr:nvSpPr>
        <xdr:cNvPr id="79" name="AutoShape 28"/>
        <xdr:cNvSpPr/>
      </xdr:nvSpPr>
      <xdr:spPr>
        <a:xfrm>
          <a:off x="6038280" y="343080"/>
          <a:ext cx="20052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8640</xdr:colOff>
      <xdr:row>0</xdr:row>
      <xdr:rowOff>142920</xdr:rowOff>
    </xdr:from>
    <xdr:to>
      <xdr:col>9</xdr:col>
      <xdr:colOff>20880</xdr:colOff>
      <xdr:row>0</xdr:row>
      <xdr:rowOff>295200</xdr:rowOff>
    </xdr:to>
    <xdr:sp>
      <xdr:nvSpPr>
        <xdr:cNvPr id="80" name="AutoShape 29"/>
        <xdr:cNvSpPr/>
      </xdr:nvSpPr>
      <xdr:spPr>
        <a:xfrm>
          <a:off x="6038280" y="142920"/>
          <a:ext cx="20052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280</xdr:colOff>
      <xdr:row>0</xdr:row>
      <xdr:rowOff>200160</xdr:rowOff>
    </xdr:from>
    <xdr:to>
      <xdr:col>9</xdr:col>
      <xdr:colOff>282240</xdr:colOff>
      <xdr:row>0</xdr:row>
      <xdr:rowOff>352440</xdr:rowOff>
    </xdr:to>
    <xdr:sp>
      <xdr:nvSpPr>
        <xdr:cNvPr id="81" name="AutoShape 30"/>
        <xdr:cNvSpPr/>
      </xdr:nvSpPr>
      <xdr:spPr>
        <a:xfrm>
          <a:off x="6298200" y="200160"/>
          <a:ext cx="2019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0</xdr:row>
      <xdr:rowOff>0</xdr:rowOff>
    </xdr:from>
    <xdr:to>
      <xdr:col>9</xdr:col>
      <xdr:colOff>262440</xdr:colOff>
      <xdr:row>0</xdr:row>
      <xdr:rowOff>152280</xdr:rowOff>
    </xdr:to>
    <xdr:sp>
      <xdr:nvSpPr>
        <xdr:cNvPr id="82" name="AutoShape 31"/>
        <xdr:cNvSpPr/>
      </xdr:nvSpPr>
      <xdr:spPr>
        <a:xfrm>
          <a:off x="6278400" y="0"/>
          <a:ext cx="2019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2120</xdr:colOff>
      <xdr:row>0</xdr:row>
      <xdr:rowOff>114480</xdr:rowOff>
    </xdr:from>
    <xdr:to>
      <xdr:col>9</xdr:col>
      <xdr:colOff>514080</xdr:colOff>
      <xdr:row>0</xdr:row>
      <xdr:rowOff>266760</xdr:rowOff>
    </xdr:to>
    <xdr:sp>
      <xdr:nvSpPr>
        <xdr:cNvPr id="83" name="AutoShape 32"/>
        <xdr:cNvSpPr/>
      </xdr:nvSpPr>
      <xdr:spPr>
        <a:xfrm>
          <a:off x="6530040" y="114480"/>
          <a:ext cx="2019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63480</xdr:colOff>
      <xdr:row>0</xdr:row>
      <xdr:rowOff>57240</xdr:rowOff>
    </xdr:from>
    <xdr:to>
      <xdr:col>9</xdr:col>
      <xdr:colOff>865800</xdr:colOff>
      <xdr:row>0</xdr:row>
      <xdr:rowOff>209520</xdr:rowOff>
    </xdr:to>
    <xdr:sp>
      <xdr:nvSpPr>
        <xdr:cNvPr id="84" name="AutoShape 33"/>
        <xdr:cNvSpPr/>
      </xdr:nvSpPr>
      <xdr:spPr>
        <a:xfrm>
          <a:off x="6881400" y="57240"/>
          <a:ext cx="20232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4720</xdr:colOff>
      <xdr:row>0</xdr:row>
      <xdr:rowOff>219240</xdr:rowOff>
    </xdr:from>
    <xdr:to>
      <xdr:col>10</xdr:col>
      <xdr:colOff>172080</xdr:colOff>
      <xdr:row>0</xdr:row>
      <xdr:rowOff>371520</xdr:rowOff>
    </xdr:to>
    <xdr:sp>
      <xdr:nvSpPr>
        <xdr:cNvPr id="85" name="AutoShape 34"/>
        <xdr:cNvSpPr/>
      </xdr:nvSpPr>
      <xdr:spPr>
        <a:xfrm>
          <a:off x="7082640" y="219240"/>
          <a:ext cx="20268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1320</xdr:colOff>
      <xdr:row>0</xdr:row>
      <xdr:rowOff>295200</xdr:rowOff>
    </xdr:from>
    <xdr:to>
      <xdr:col>10</xdr:col>
      <xdr:colOff>413640</xdr:colOff>
      <xdr:row>0</xdr:row>
      <xdr:rowOff>447840</xdr:rowOff>
    </xdr:to>
    <xdr:sp>
      <xdr:nvSpPr>
        <xdr:cNvPr id="86" name="AutoShape 35"/>
        <xdr:cNvSpPr/>
      </xdr:nvSpPr>
      <xdr:spPr>
        <a:xfrm>
          <a:off x="7324560" y="295200"/>
          <a:ext cx="202320" cy="15264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3200</xdr:colOff>
      <xdr:row>0</xdr:row>
      <xdr:rowOff>343080</xdr:rowOff>
    </xdr:from>
    <xdr:to>
      <xdr:col>10</xdr:col>
      <xdr:colOff>695520</xdr:colOff>
      <xdr:row>0</xdr:row>
      <xdr:rowOff>495360</xdr:rowOff>
    </xdr:to>
    <xdr:sp>
      <xdr:nvSpPr>
        <xdr:cNvPr id="87" name="AutoShape 36"/>
        <xdr:cNvSpPr/>
      </xdr:nvSpPr>
      <xdr:spPr>
        <a:xfrm>
          <a:off x="7606440" y="343080"/>
          <a:ext cx="20232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3200</xdr:colOff>
      <xdr:row>0</xdr:row>
      <xdr:rowOff>142920</xdr:rowOff>
    </xdr:from>
    <xdr:to>
      <xdr:col>10</xdr:col>
      <xdr:colOff>695520</xdr:colOff>
      <xdr:row>0</xdr:row>
      <xdr:rowOff>295200</xdr:rowOff>
    </xdr:to>
    <xdr:sp>
      <xdr:nvSpPr>
        <xdr:cNvPr id="88" name="AutoShape 37"/>
        <xdr:cNvSpPr/>
      </xdr:nvSpPr>
      <xdr:spPr>
        <a:xfrm>
          <a:off x="7606440" y="142920"/>
          <a:ext cx="20232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4200</xdr:colOff>
      <xdr:row>0</xdr:row>
      <xdr:rowOff>200160</xdr:rowOff>
    </xdr:from>
    <xdr:to>
      <xdr:col>11</xdr:col>
      <xdr:colOff>121680</xdr:colOff>
      <xdr:row>0</xdr:row>
      <xdr:rowOff>352440</xdr:rowOff>
    </xdr:to>
    <xdr:sp>
      <xdr:nvSpPr>
        <xdr:cNvPr id="89" name="AutoShape 38"/>
        <xdr:cNvSpPr/>
      </xdr:nvSpPr>
      <xdr:spPr>
        <a:xfrm>
          <a:off x="7867440" y="200160"/>
          <a:ext cx="20268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34760</xdr:colOff>
      <xdr:row>0</xdr:row>
      <xdr:rowOff>0</xdr:rowOff>
    </xdr:from>
    <xdr:to>
      <xdr:col>11</xdr:col>
      <xdr:colOff>101520</xdr:colOff>
      <xdr:row>0</xdr:row>
      <xdr:rowOff>152280</xdr:rowOff>
    </xdr:to>
    <xdr:sp>
      <xdr:nvSpPr>
        <xdr:cNvPr id="90" name="AutoShape 39"/>
        <xdr:cNvSpPr/>
      </xdr:nvSpPr>
      <xdr:spPr>
        <a:xfrm>
          <a:off x="7848000" y="0"/>
          <a:ext cx="2019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0480</xdr:colOff>
      <xdr:row>0</xdr:row>
      <xdr:rowOff>114480</xdr:rowOff>
    </xdr:from>
    <xdr:to>
      <xdr:col>11</xdr:col>
      <xdr:colOff>352440</xdr:colOff>
      <xdr:row>0</xdr:row>
      <xdr:rowOff>266760</xdr:rowOff>
    </xdr:to>
    <xdr:sp>
      <xdr:nvSpPr>
        <xdr:cNvPr id="91" name="AutoShape 40"/>
        <xdr:cNvSpPr/>
      </xdr:nvSpPr>
      <xdr:spPr>
        <a:xfrm>
          <a:off x="8098920" y="114480"/>
          <a:ext cx="2019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9120</xdr:colOff>
      <xdr:row>0</xdr:row>
      <xdr:rowOff>257040</xdr:rowOff>
    </xdr:from>
    <xdr:to>
      <xdr:col>3</xdr:col>
      <xdr:colOff>50400</xdr:colOff>
      <xdr:row>0</xdr:row>
      <xdr:rowOff>571680</xdr:rowOff>
    </xdr:to>
    <xdr:sp>
      <xdr:nvSpPr>
        <xdr:cNvPr id="92" name="AutoShape 41"/>
        <xdr:cNvSpPr/>
      </xdr:nvSpPr>
      <xdr:spPr>
        <a:xfrm>
          <a:off x="2089800" y="257040"/>
          <a:ext cx="349560" cy="31464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120</xdr:colOff>
      <xdr:row>0</xdr:row>
      <xdr:rowOff>0</xdr:rowOff>
    </xdr:from>
    <xdr:to>
      <xdr:col>1</xdr:col>
      <xdr:colOff>916920</xdr:colOff>
      <xdr:row>0</xdr:row>
      <xdr:rowOff>314280</xdr:rowOff>
    </xdr:to>
    <xdr:sp>
      <xdr:nvSpPr>
        <xdr:cNvPr id="93" name="AutoShape 42"/>
        <xdr:cNvSpPr/>
      </xdr:nvSpPr>
      <xdr:spPr>
        <a:xfrm>
          <a:off x="1378800" y="0"/>
          <a:ext cx="352800" cy="314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8720</xdr:colOff>
      <xdr:row>0</xdr:row>
      <xdr:rowOff>28440</xdr:rowOff>
    </xdr:from>
    <xdr:to>
      <xdr:col>4</xdr:col>
      <xdr:colOff>90360</xdr:colOff>
      <xdr:row>0</xdr:row>
      <xdr:rowOff>343080</xdr:rowOff>
    </xdr:to>
    <xdr:sp>
      <xdr:nvSpPr>
        <xdr:cNvPr id="94" name="AutoShape 43"/>
        <xdr:cNvSpPr/>
      </xdr:nvSpPr>
      <xdr:spPr>
        <a:xfrm>
          <a:off x="2767680" y="28440"/>
          <a:ext cx="349560" cy="31464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8200</xdr:colOff>
      <xdr:row>0</xdr:row>
      <xdr:rowOff>200160</xdr:rowOff>
    </xdr:from>
    <xdr:to>
      <xdr:col>5</xdr:col>
      <xdr:colOff>339840</xdr:colOff>
      <xdr:row>0</xdr:row>
      <xdr:rowOff>514440</xdr:rowOff>
    </xdr:to>
    <xdr:sp>
      <xdr:nvSpPr>
        <xdr:cNvPr id="95" name="AutoShape 44"/>
        <xdr:cNvSpPr/>
      </xdr:nvSpPr>
      <xdr:spPr>
        <a:xfrm>
          <a:off x="3655080" y="200160"/>
          <a:ext cx="349920" cy="314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9000</xdr:colOff>
      <xdr:row>0</xdr:row>
      <xdr:rowOff>200160</xdr:rowOff>
    </xdr:from>
    <xdr:to>
      <xdr:col>7</xdr:col>
      <xdr:colOff>628560</xdr:colOff>
      <xdr:row>0</xdr:row>
      <xdr:rowOff>514440</xdr:rowOff>
    </xdr:to>
    <xdr:sp>
      <xdr:nvSpPr>
        <xdr:cNvPr id="96" name="AutoShape 45"/>
        <xdr:cNvSpPr/>
      </xdr:nvSpPr>
      <xdr:spPr>
        <a:xfrm>
          <a:off x="5220720" y="200160"/>
          <a:ext cx="349560" cy="314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8360</xdr:colOff>
      <xdr:row>0</xdr:row>
      <xdr:rowOff>0</xdr:rowOff>
    </xdr:from>
    <xdr:to>
      <xdr:col>6</xdr:col>
      <xdr:colOff>269640</xdr:colOff>
      <xdr:row>0</xdr:row>
      <xdr:rowOff>314280</xdr:rowOff>
    </xdr:to>
    <xdr:sp>
      <xdr:nvSpPr>
        <xdr:cNvPr id="97" name="AutoShape 46"/>
        <xdr:cNvSpPr/>
      </xdr:nvSpPr>
      <xdr:spPr>
        <a:xfrm>
          <a:off x="4223520" y="0"/>
          <a:ext cx="349560" cy="314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3040</xdr:colOff>
      <xdr:row>0</xdr:row>
      <xdr:rowOff>162000</xdr:rowOff>
    </xdr:from>
    <xdr:to>
      <xdr:col>10</xdr:col>
      <xdr:colOff>21240</xdr:colOff>
      <xdr:row>0</xdr:row>
      <xdr:rowOff>476280</xdr:rowOff>
    </xdr:to>
    <xdr:sp>
      <xdr:nvSpPr>
        <xdr:cNvPr id="98" name="AutoShape 47"/>
        <xdr:cNvSpPr/>
      </xdr:nvSpPr>
      <xdr:spPr>
        <a:xfrm>
          <a:off x="6780960" y="162000"/>
          <a:ext cx="353520" cy="314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760</xdr:colOff>
      <xdr:row>0</xdr:row>
      <xdr:rowOff>0</xdr:rowOff>
    </xdr:from>
    <xdr:to>
      <xdr:col>8</xdr:col>
      <xdr:colOff>499320</xdr:colOff>
      <xdr:row>0</xdr:row>
      <xdr:rowOff>314280</xdr:rowOff>
    </xdr:to>
    <xdr:sp>
      <xdr:nvSpPr>
        <xdr:cNvPr id="99" name="AutoShape 48"/>
        <xdr:cNvSpPr/>
      </xdr:nvSpPr>
      <xdr:spPr>
        <a:xfrm>
          <a:off x="5729400" y="0"/>
          <a:ext cx="349560" cy="314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1040</xdr:colOff>
      <xdr:row>0</xdr:row>
      <xdr:rowOff>0</xdr:rowOff>
    </xdr:from>
    <xdr:to>
      <xdr:col>10</xdr:col>
      <xdr:colOff>574200</xdr:colOff>
      <xdr:row>0</xdr:row>
      <xdr:rowOff>314280</xdr:rowOff>
    </xdr:to>
    <xdr:sp>
      <xdr:nvSpPr>
        <xdr:cNvPr id="100" name="AutoShape 49"/>
        <xdr:cNvSpPr/>
      </xdr:nvSpPr>
      <xdr:spPr>
        <a:xfrm>
          <a:off x="7334280" y="0"/>
          <a:ext cx="353160" cy="314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1440</xdr:colOff>
      <xdr:row>0</xdr:row>
      <xdr:rowOff>181080</xdr:rowOff>
    </xdr:from>
    <xdr:to>
      <xdr:col>11</xdr:col>
      <xdr:colOff>624960</xdr:colOff>
      <xdr:row>0</xdr:row>
      <xdr:rowOff>495360</xdr:rowOff>
    </xdr:to>
    <xdr:sp>
      <xdr:nvSpPr>
        <xdr:cNvPr id="101" name="AutoShape 50"/>
        <xdr:cNvSpPr/>
      </xdr:nvSpPr>
      <xdr:spPr>
        <a:xfrm>
          <a:off x="8219880" y="181080"/>
          <a:ext cx="353520" cy="314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0</xdr:row>
      <xdr:rowOff>66600</xdr:rowOff>
    </xdr:from>
    <xdr:to>
      <xdr:col>1</xdr:col>
      <xdr:colOff>121680</xdr:colOff>
      <xdr:row>0</xdr:row>
      <xdr:rowOff>552600</xdr:rowOff>
    </xdr:to>
    <xdr:pic>
      <xdr:nvPicPr>
        <xdr:cNvPr id="102" name="Picture 51" descr=""/>
        <xdr:cNvPicPr/>
      </xdr:nvPicPr>
      <xdr:blipFill>
        <a:blip r:embed="rId1"/>
        <a:stretch/>
      </xdr:blipFill>
      <xdr:spPr>
        <a:xfrm>
          <a:off x="40680" y="66600"/>
          <a:ext cx="89568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85680</xdr:rowOff>
    </xdr:from>
    <xdr:to>
      <xdr:col>1</xdr:col>
      <xdr:colOff>322560</xdr:colOff>
      <xdr:row>0</xdr:row>
      <xdr:rowOff>237240</xdr:rowOff>
    </xdr:to>
    <xdr:sp>
      <xdr:nvSpPr>
        <xdr:cNvPr id="103" name="AutoShape 1"/>
        <xdr:cNvSpPr/>
      </xdr:nvSpPr>
      <xdr:spPr>
        <a:xfrm>
          <a:off x="935280" y="85680"/>
          <a:ext cx="201960" cy="15156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0</xdr:row>
      <xdr:rowOff>248040</xdr:rowOff>
    </xdr:from>
    <xdr:to>
      <xdr:col>1</xdr:col>
      <xdr:colOff>523800</xdr:colOff>
      <xdr:row>0</xdr:row>
      <xdr:rowOff>399600</xdr:rowOff>
    </xdr:to>
    <xdr:sp>
      <xdr:nvSpPr>
        <xdr:cNvPr id="104" name="AutoShape 2"/>
        <xdr:cNvSpPr/>
      </xdr:nvSpPr>
      <xdr:spPr>
        <a:xfrm>
          <a:off x="1136520" y="248040"/>
          <a:ext cx="201960" cy="15156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120</xdr:colOff>
      <xdr:row>0</xdr:row>
      <xdr:rowOff>324720</xdr:rowOff>
    </xdr:from>
    <xdr:to>
      <xdr:col>1</xdr:col>
      <xdr:colOff>766080</xdr:colOff>
      <xdr:row>0</xdr:row>
      <xdr:rowOff>476280</xdr:rowOff>
    </xdr:to>
    <xdr:sp>
      <xdr:nvSpPr>
        <xdr:cNvPr id="105" name="AutoShape 3"/>
        <xdr:cNvSpPr/>
      </xdr:nvSpPr>
      <xdr:spPr>
        <a:xfrm>
          <a:off x="1378800" y="324720"/>
          <a:ext cx="201960" cy="15156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45640</xdr:colOff>
      <xdr:row>0</xdr:row>
      <xdr:rowOff>371160</xdr:rowOff>
    </xdr:from>
    <xdr:to>
      <xdr:col>1</xdr:col>
      <xdr:colOff>936000</xdr:colOff>
      <xdr:row>0</xdr:row>
      <xdr:rowOff>522360</xdr:rowOff>
    </xdr:to>
    <xdr:sp>
      <xdr:nvSpPr>
        <xdr:cNvPr id="106" name="AutoShape 4"/>
        <xdr:cNvSpPr/>
      </xdr:nvSpPr>
      <xdr:spPr>
        <a:xfrm>
          <a:off x="1660320" y="371160"/>
          <a:ext cx="90360" cy="15120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45640</xdr:colOff>
      <xdr:row>0</xdr:row>
      <xdr:rowOff>171360</xdr:rowOff>
    </xdr:from>
    <xdr:to>
      <xdr:col>1</xdr:col>
      <xdr:colOff>936000</xdr:colOff>
      <xdr:row>0</xdr:row>
      <xdr:rowOff>322560</xdr:rowOff>
    </xdr:to>
    <xdr:sp>
      <xdr:nvSpPr>
        <xdr:cNvPr id="107" name="AutoShape 5"/>
        <xdr:cNvSpPr/>
      </xdr:nvSpPr>
      <xdr:spPr>
        <a:xfrm>
          <a:off x="1660320" y="171360"/>
          <a:ext cx="90360" cy="15120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228240</xdr:rowOff>
    </xdr:from>
    <xdr:to>
      <xdr:col>2</xdr:col>
      <xdr:colOff>161280</xdr:colOff>
      <xdr:row>0</xdr:row>
      <xdr:rowOff>381960</xdr:rowOff>
    </xdr:to>
    <xdr:sp>
      <xdr:nvSpPr>
        <xdr:cNvPr id="108" name="AutoShape 6"/>
        <xdr:cNvSpPr/>
      </xdr:nvSpPr>
      <xdr:spPr>
        <a:xfrm>
          <a:off x="1750680" y="228240"/>
          <a:ext cx="161280" cy="15372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28440</xdr:rowOff>
    </xdr:from>
    <xdr:to>
      <xdr:col>2</xdr:col>
      <xdr:colOff>141840</xdr:colOff>
      <xdr:row>0</xdr:row>
      <xdr:rowOff>180000</xdr:rowOff>
    </xdr:to>
    <xdr:sp>
      <xdr:nvSpPr>
        <xdr:cNvPr id="109" name="AutoShape 7"/>
        <xdr:cNvSpPr/>
      </xdr:nvSpPr>
      <xdr:spPr>
        <a:xfrm>
          <a:off x="1750680" y="28440"/>
          <a:ext cx="141840" cy="15156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0</xdr:row>
      <xdr:rowOff>142560</xdr:rowOff>
    </xdr:from>
    <xdr:to>
      <xdr:col>2</xdr:col>
      <xdr:colOff>393120</xdr:colOff>
      <xdr:row>0</xdr:row>
      <xdr:rowOff>294120</xdr:rowOff>
    </xdr:to>
    <xdr:sp>
      <xdr:nvSpPr>
        <xdr:cNvPr id="110" name="AutoShape 8"/>
        <xdr:cNvSpPr/>
      </xdr:nvSpPr>
      <xdr:spPr>
        <a:xfrm>
          <a:off x="1941840" y="142560"/>
          <a:ext cx="201960" cy="15156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560</xdr:colOff>
      <xdr:row>0</xdr:row>
      <xdr:rowOff>85680</xdr:rowOff>
    </xdr:from>
    <xdr:to>
      <xdr:col>3</xdr:col>
      <xdr:colOff>141840</xdr:colOff>
      <xdr:row>0</xdr:row>
      <xdr:rowOff>237240</xdr:rowOff>
    </xdr:to>
    <xdr:sp>
      <xdr:nvSpPr>
        <xdr:cNvPr id="111" name="AutoShape 9"/>
        <xdr:cNvSpPr/>
      </xdr:nvSpPr>
      <xdr:spPr>
        <a:xfrm>
          <a:off x="2334240" y="85680"/>
          <a:ext cx="302400" cy="15156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1120</xdr:colOff>
      <xdr:row>0</xdr:row>
      <xdr:rowOff>248040</xdr:rowOff>
    </xdr:from>
    <xdr:to>
      <xdr:col>3</xdr:col>
      <xdr:colOff>343080</xdr:colOff>
      <xdr:row>0</xdr:row>
      <xdr:rowOff>399600</xdr:rowOff>
    </xdr:to>
    <xdr:sp>
      <xdr:nvSpPr>
        <xdr:cNvPr id="112" name="AutoShape 10"/>
        <xdr:cNvSpPr/>
      </xdr:nvSpPr>
      <xdr:spPr>
        <a:xfrm>
          <a:off x="2635920" y="248040"/>
          <a:ext cx="201960" cy="15156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0</xdr:row>
      <xdr:rowOff>324720</xdr:rowOff>
    </xdr:from>
    <xdr:to>
      <xdr:col>3</xdr:col>
      <xdr:colOff>584280</xdr:colOff>
      <xdr:row>0</xdr:row>
      <xdr:rowOff>476280</xdr:rowOff>
    </xdr:to>
    <xdr:sp>
      <xdr:nvSpPr>
        <xdr:cNvPr id="113" name="AutoShape 11"/>
        <xdr:cNvSpPr/>
      </xdr:nvSpPr>
      <xdr:spPr>
        <a:xfrm>
          <a:off x="2877120" y="324720"/>
          <a:ext cx="201960" cy="15156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0</xdr:row>
      <xdr:rowOff>371160</xdr:rowOff>
    </xdr:from>
    <xdr:to>
      <xdr:col>4</xdr:col>
      <xdr:colOff>222120</xdr:colOff>
      <xdr:row>0</xdr:row>
      <xdr:rowOff>522360</xdr:rowOff>
    </xdr:to>
    <xdr:sp>
      <xdr:nvSpPr>
        <xdr:cNvPr id="114" name="AutoShape 12"/>
        <xdr:cNvSpPr/>
      </xdr:nvSpPr>
      <xdr:spPr>
        <a:xfrm>
          <a:off x="3259440" y="371160"/>
          <a:ext cx="201960" cy="15120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0</xdr:row>
      <xdr:rowOff>171360</xdr:rowOff>
    </xdr:from>
    <xdr:to>
      <xdr:col>4</xdr:col>
      <xdr:colOff>222120</xdr:colOff>
      <xdr:row>0</xdr:row>
      <xdr:rowOff>322560</xdr:rowOff>
    </xdr:to>
    <xdr:sp>
      <xdr:nvSpPr>
        <xdr:cNvPr id="115" name="AutoShape 13"/>
        <xdr:cNvSpPr/>
      </xdr:nvSpPr>
      <xdr:spPr>
        <a:xfrm>
          <a:off x="3259440" y="171360"/>
          <a:ext cx="201960" cy="15120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0</xdr:row>
      <xdr:rowOff>228240</xdr:rowOff>
    </xdr:from>
    <xdr:to>
      <xdr:col>4</xdr:col>
      <xdr:colOff>483120</xdr:colOff>
      <xdr:row>0</xdr:row>
      <xdr:rowOff>379800</xdr:rowOff>
    </xdr:to>
    <xdr:sp>
      <xdr:nvSpPr>
        <xdr:cNvPr id="116" name="AutoShape 14"/>
        <xdr:cNvSpPr/>
      </xdr:nvSpPr>
      <xdr:spPr>
        <a:xfrm>
          <a:off x="3520440" y="228240"/>
          <a:ext cx="201960" cy="15156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360</xdr:colOff>
      <xdr:row>0</xdr:row>
      <xdr:rowOff>28440</xdr:rowOff>
    </xdr:from>
    <xdr:to>
      <xdr:col>4</xdr:col>
      <xdr:colOff>463680</xdr:colOff>
      <xdr:row>0</xdr:row>
      <xdr:rowOff>180000</xdr:rowOff>
    </xdr:to>
    <xdr:sp>
      <xdr:nvSpPr>
        <xdr:cNvPr id="117" name="AutoShape 15"/>
        <xdr:cNvSpPr/>
      </xdr:nvSpPr>
      <xdr:spPr>
        <a:xfrm>
          <a:off x="3500640" y="28440"/>
          <a:ext cx="202320" cy="15156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000</xdr:colOff>
      <xdr:row>0</xdr:row>
      <xdr:rowOff>142560</xdr:rowOff>
    </xdr:from>
    <xdr:to>
      <xdr:col>5</xdr:col>
      <xdr:colOff>71280</xdr:colOff>
      <xdr:row>0</xdr:row>
      <xdr:rowOff>296280</xdr:rowOff>
    </xdr:to>
    <xdr:sp>
      <xdr:nvSpPr>
        <xdr:cNvPr id="118" name="AutoShape 16"/>
        <xdr:cNvSpPr/>
      </xdr:nvSpPr>
      <xdr:spPr>
        <a:xfrm>
          <a:off x="3752280" y="142560"/>
          <a:ext cx="302400" cy="15372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1120</xdr:colOff>
      <xdr:row>0</xdr:row>
      <xdr:rowOff>65880</xdr:rowOff>
    </xdr:from>
    <xdr:to>
      <xdr:col>5</xdr:col>
      <xdr:colOff>343080</xdr:colOff>
      <xdr:row>0</xdr:row>
      <xdr:rowOff>217440</xdr:rowOff>
    </xdr:to>
    <xdr:sp>
      <xdr:nvSpPr>
        <xdr:cNvPr id="119" name="AutoShape 17"/>
        <xdr:cNvSpPr/>
      </xdr:nvSpPr>
      <xdr:spPr>
        <a:xfrm>
          <a:off x="4124520" y="65880"/>
          <a:ext cx="201960" cy="15156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1640</xdr:colOff>
      <xdr:row>0</xdr:row>
      <xdr:rowOff>228240</xdr:rowOff>
    </xdr:from>
    <xdr:to>
      <xdr:col>5</xdr:col>
      <xdr:colOff>543600</xdr:colOff>
      <xdr:row>0</xdr:row>
      <xdr:rowOff>379800</xdr:rowOff>
    </xdr:to>
    <xdr:sp>
      <xdr:nvSpPr>
        <xdr:cNvPr id="120" name="AutoShape 18"/>
        <xdr:cNvSpPr/>
      </xdr:nvSpPr>
      <xdr:spPr>
        <a:xfrm>
          <a:off x="4325040" y="228240"/>
          <a:ext cx="201960" cy="15156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560</xdr:colOff>
      <xdr:row>0</xdr:row>
      <xdr:rowOff>305280</xdr:rowOff>
    </xdr:from>
    <xdr:to>
      <xdr:col>6</xdr:col>
      <xdr:colOff>141840</xdr:colOff>
      <xdr:row>0</xdr:row>
      <xdr:rowOff>456480</xdr:rowOff>
    </xdr:to>
    <xdr:sp>
      <xdr:nvSpPr>
        <xdr:cNvPr id="121" name="AutoShape 19"/>
        <xdr:cNvSpPr/>
      </xdr:nvSpPr>
      <xdr:spPr>
        <a:xfrm>
          <a:off x="4566960" y="305280"/>
          <a:ext cx="302400" cy="15120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040</xdr:colOff>
      <xdr:row>0</xdr:row>
      <xdr:rowOff>353520</xdr:rowOff>
    </xdr:from>
    <xdr:to>
      <xdr:col>6</xdr:col>
      <xdr:colOff>423000</xdr:colOff>
      <xdr:row>0</xdr:row>
      <xdr:rowOff>504720</xdr:rowOff>
    </xdr:to>
    <xdr:sp>
      <xdr:nvSpPr>
        <xdr:cNvPr id="122" name="AutoShape 20"/>
        <xdr:cNvSpPr/>
      </xdr:nvSpPr>
      <xdr:spPr>
        <a:xfrm>
          <a:off x="4948560" y="353520"/>
          <a:ext cx="201960" cy="15120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040</xdr:colOff>
      <xdr:row>0</xdr:row>
      <xdr:rowOff>151560</xdr:rowOff>
    </xdr:from>
    <xdr:to>
      <xdr:col>6</xdr:col>
      <xdr:colOff>423000</xdr:colOff>
      <xdr:row>0</xdr:row>
      <xdr:rowOff>302760</xdr:rowOff>
    </xdr:to>
    <xdr:sp>
      <xdr:nvSpPr>
        <xdr:cNvPr id="123" name="AutoShape 21"/>
        <xdr:cNvSpPr/>
      </xdr:nvSpPr>
      <xdr:spPr>
        <a:xfrm>
          <a:off x="4948560" y="151560"/>
          <a:ext cx="201960" cy="15120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760</xdr:colOff>
      <xdr:row>0</xdr:row>
      <xdr:rowOff>208440</xdr:rowOff>
    </xdr:from>
    <xdr:to>
      <xdr:col>7</xdr:col>
      <xdr:colOff>40680</xdr:colOff>
      <xdr:row>0</xdr:row>
      <xdr:rowOff>362160</xdr:rowOff>
    </xdr:to>
    <xdr:sp>
      <xdr:nvSpPr>
        <xdr:cNvPr id="124" name="AutoShape 22"/>
        <xdr:cNvSpPr/>
      </xdr:nvSpPr>
      <xdr:spPr>
        <a:xfrm>
          <a:off x="5210280" y="208440"/>
          <a:ext cx="302040" cy="15372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0</xdr:row>
      <xdr:rowOff>8640</xdr:rowOff>
    </xdr:from>
    <xdr:to>
      <xdr:col>7</xdr:col>
      <xdr:colOff>21240</xdr:colOff>
      <xdr:row>0</xdr:row>
      <xdr:rowOff>162360</xdr:rowOff>
    </xdr:to>
    <xdr:sp>
      <xdr:nvSpPr>
        <xdr:cNvPr id="125" name="AutoShape 23"/>
        <xdr:cNvSpPr/>
      </xdr:nvSpPr>
      <xdr:spPr>
        <a:xfrm>
          <a:off x="5190480" y="8640"/>
          <a:ext cx="302400" cy="15372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560</xdr:colOff>
      <xdr:row>0</xdr:row>
      <xdr:rowOff>122760</xdr:rowOff>
    </xdr:from>
    <xdr:to>
      <xdr:col>7</xdr:col>
      <xdr:colOff>272520</xdr:colOff>
      <xdr:row>0</xdr:row>
      <xdr:rowOff>274320</xdr:rowOff>
    </xdr:to>
    <xdr:sp>
      <xdr:nvSpPr>
        <xdr:cNvPr id="126" name="AutoShape 24"/>
        <xdr:cNvSpPr/>
      </xdr:nvSpPr>
      <xdr:spPr>
        <a:xfrm>
          <a:off x="5542200" y="122760"/>
          <a:ext cx="201960" cy="15156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0</xdr:row>
      <xdr:rowOff>57240</xdr:rowOff>
    </xdr:from>
    <xdr:to>
      <xdr:col>7</xdr:col>
      <xdr:colOff>584640</xdr:colOff>
      <xdr:row>0</xdr:row>
      <xdr:rowOff>208440</xdr:rowOff>
    </xdr:to>
    <xdr:sp>
      <xdr:nvSpPr>
        <xdr:cNvPr id="127" name="AutoShape 25"/>
        <xdr:cNvSpPr/>
      </xdr:nvSpPr>
      <xdr:spPr>
        <a:xfrm>
          <a:off x="5853960" y="57240"/>
          <a:ext cx="202320" cy="15120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920</xdr:colOff>
      <xdr:row>0</xdr:row>
      <xdr:rowOff>219600</xdr:rowOff>
    </xdr:from>
    <xdr:to>
      <xdr:col>8</xdr:col>
      <xdr:colOff>141480</xdr:colOff>
      <xdr:row>0</xdr:row>
      <xdr:rowOff>371160</xdr:rowOff>
    </xdr:to>
    <xdr:sp>
      <xdr:nvSpPr>
        <xdr:cNvPr id="128" name="AutoShape 26"/>
        <xdr:cNvSpPr/>
      </xdr:nvSpPr>
      <xdr:spPr>
        <a:xfrm>
          <a:off x="6055560" y="219600"/>
          <a:ext cx="302040" cy="15156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0720</xdr:colOff>
      <xdr:row>0</xdr:row>
      <xdr:rowOff>296280</xdr:rowOff>
    </xdr:from>
    <xdr:to>
      <xdr:col>8</xdr:col>
      <xdr:colOff>383040</xdr:colOff>
      <xdr:row>0</xdr:row>
      <xdr:rowOff>447840</xdr:rowOff>
    </xdr:to>
    <xdr:sp>
      <xdr:nvSpPr>
        <xdr:cNvPr id="129" name="AutoShape 27"/>
        <xdr:cNvSpPr/>
      </xdr:nvSpPr>
      <xdr:spPr>
        <a:xfrm>
          <a:off x="6396840" y="296280"/>
          <a:ext cx="202320" cy="15156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0</xdr:row>
      <xdr:rowOff>342360</xdr:rowOff>
    </xdr:from>
    <xdr:to>
      <xdr:col>9</xdr:col>
      <xdr:colOff>20880</xdr:colOff>
      <xdr:row>0</xdr:row>
      <xdr:rowOff>496080</xdr:rowOff>
    </xdr:to>
    <xdr:sp>
      <xdr:nvSpPr>
        <xdr:cNvPr id="130" name="AutoShape 28"/>
        <xdr:cNvSpPr/>
      </xdr:nvSpPr>
      <xdr:spPr>
        <a:xfrm>
          <a:off x="6679080" y="342360"/>
          <a:ext cx="302040" cy="15372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0</xdr:row>
      <xdr:rowOff>142560</xdr:rowOff>
    </xdr:from>
    <xdr:to>
      <xdr:col>9</xdr:col>
      <xdr:colOff>20880</xdr:colOff>
      <xdr:row>0</xdr:row>
      <xdr:rowOff>296280</xdr:rowOff>
    </xdr:to>
    <xdr:sp>
      <xdr:nvSpPr>
        <xdr:cNvPr id="131" name="AutoShape 29"/>
        <xdr:cNvSpPr/>
      </xdr:nvSpPr>
      <xdr:spPr>
        <a:xfrm>
          <a:off x="6679080" y="142560"/>
          <a:ext cx="302040" cy="15372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280</xdr:colOff>
      <xdr:row>0</xdr:row>
      <xdr:rowOff>199800</xdr:rowOff>
    </xdr:from>
    <xdr:to>
      <xdr:col>9</xdr:col>
      <xdr:colOff>282240</xdr:colOff>
      <xdr:row>0</xdr:row>
      <xdr:rowOff>351360</xdr:rowOff>
    </xdr:to>
    <xdr:sp>
      <xdr:nvSpPr>
        <xdr:cNvPr id="132" name="AutoShape 30"/>
        <xdr:cNvSpPr/>
      </xdr:nvSpPr>
      <xdr:spPr>
        <a:xfrm>
          <a:off x="7040520" y="199800"/>
          <a:ext cx="201960" cy="15156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0</xdr:row>
      <xdr:rowOff>0</xdr:rowOff>
    </xdr:from>
    <xdr:to>
      <xdr:col>9</xdr:col>
      <xdr:colOff>262440</xdr:colOff>
      <xdr:row>0</xdr:row>
      <xdr:rowOff>151560</xdr:rowOff>
    </xdr:to>
    <xdr:sp>
      <xdr:nvSpPr>
        <xdr:cNvPr id="133" name="AutoShape 31"/>
        <xdr:cNvSpPr/>
      </xdr:nvSpPr>
      <xdr:spPr>
        <a:xfrm>
          <a:off x="7020720" y="0"/>
          <a:ext cx="201960" cy="15156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2120</xdr:colOff>
      <xdr:row>0</xdr:row>
      <xdr:rowOff>114120</xdr:rowOff>
    </xdr:from>
    <xdr:to>
      <xdr:col>9</xdr:col>
      <xdr:colOff>514080</xdr:colOff>
      <xdr:row>0</xdr:row>
      <xdr:rowOff>265680</xdr:rowOff>
    </xdr:to>
    <xdr:sp>
      <xdr:nvSpPr>
        <xdr:cNvPr id="134" name="AutoShape 32"/>
        <xdr:cNvSpPr/>
      </xdr:nvSpPr>
      <xdr:spPr>
        <a:xfrm>
          <a:off x="7272360" y="114120"/>
          <a:ext cx="201960" cy="15156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63480</xdr:colOff>
      <xdr:row>0</xdr:row>
      <xdr:rowOff>57240</xdr:rowOff>
    </xdr:from>
    <xdr:to>
      <xdr:col>9</xdr:col>
      <xdr:colOff>865440</xdr:colOff>
      <xdr:row>0</xdr:row>
      <xdr:rowOff>208440</xdr:rowOff>
    </xdr:to>
    <xdr:sp>
      <xdr:nvSpPr>
        <xdr:cNvPr id="135" name="AutoShape 33"/>
        <xdr:cNvSpPr/>
      </xdr:nvSpPr>
      <xdr:spPr>
        <a:xfrm>
          <a:off x="7623720" y="57240"/>
          <a:ext cx="201960" cy="15120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4720</xdr:colOff>
      <xdr:row>0</xdr:row>
      <xdr:rowOff>219600</xdr:rowOff>
    </xdr:from>
    <xdr:to>
      <xdr:col>10</xdr:col>
      <xdr:colOff>172080</xdr:colOff>
      <xdr:row>0</xdr:row>
      <xdr:rowOff>371160</xdr:rowOff>
    </xdr:to>
    <xdr:sp>
      <xdr:nvSpPr>
        <xdr:cNvPr id="136" name="AutoShape 34"/>
        <xdr:cNvSpPr/>
      </xdr:nvSpPr>
      <xdr:spPr>
        <a:xfrm>
          <a:off x="7824960" y="219600"/>
          <a:ext cx="202680" cy="15156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1320</xdr:colOff>
      <xdr:row>0</xdr:row>
      <xdr:rowOff>296280</xdr:rowOff>
    </xdr:from>
    <xdr:to>
      <xdr:col>10</xdr:col>
      <xdr:colOff>413640</xdr:colOff>
      <xdr:row>0</xdr:row>
      <xdr:rowOff>447840</xdr:rowOff>
    </xdr:to>
    <xdr:sp>
      <xdr:nvSpPr>
        <xdr:cNvPr id="137" name="AutoShape 35"/>
        <xdr:cNvSpPr/>
      </xdr:nvSpPr>
      <xdr:spPr>
        <a:xfrm>
          <a:off x="8066880" y="296280"/>
          <a:ext cx="202320" cy="15156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3200</xdr:colOff>
      <xdr:row>0</xdr:row>
      <xdr:rowOff>342360</xdr:rowOff>
    </xdr:from>
    <xdr:to>
      <xdr:col>10</xdr:col>
      <xdr:colOff>695520</xdr:colOff>
      <xdr:row>0</xdr:row>
      <xdr:rowOff>493920</xdr:rowOff>
    </xdr:to>
    <xdr:sp>
      <xdr:nvSpPr>
        <xdr:cNvPr id="138" name="AutoShape 36"/>
        <xdr:cNvSpPr/>
      </xdr:nvSpPr>
      <xdr:spPr>
        <a:xfrm>
          <a:off x="8348760" y="342360"/>
          <a:ext cx="202320" cy="15156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3200</xdr:colOff>
      <xdr:row>0</xdr:row>
      <xdr:rowOff>142560</xdr:rowOff>
    </xdr:from>
    <xdr:to>
      <xdr:col>10</xdr:col>
      <xdr:colOff>695520</xdr:colOff>
      <xdr:row>0</xdr:row>
      <xdr:rowOff>294120</xdr:rowOff>
    </xdr:to>
    <xdr:sp>
      <xdr:nvSpPr>
        <xdr:cNvPr id="139" name="AutoShape 37"/>
        <xdr:cNvSpPr/>
      </xdr:nvSpPr>
      <xdr:spPr>
        <a:xfrm>
          <a:off x="8348760" y="142560"/>
          <a:ext cx="202320" cy="15156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4200</xdr:colOff>
      <xdr:row>0</xdr:row>
      <xdr:rowOff>199800</xdr:rowOff>
    </xdr:from>
    <xdr:to>
      <xdr:col>11</xdr:col>
      <xdr:colOff>121680</xdr:colOff>
      <xdr:row>0</xdr:row>
      <xdr:rowOff>353520</xdr:rowOff>
    </xdr:to>
    <xdr:sp>
      <xdr:nvSpPr>
        <xdr:cNvPr id="140" name="AutoShape 38"/>
        <xdr:cNvSpPr/>
      </xdr:nvSpPr>
      <xdr:spPr>
        <a:xfrm>
          <a:off x="8609760" y="199800"/>
          <a:ext cx="202680" cy="15372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34760</xdr:colOff>
      <xdr:row>0</xdr:row>
      <xdr:rowOff>0</xdr:rowOff>
    </xdr:from>
    <xdr:to>
      <xdr:col>11</xdr:col>
      <xdr:colOff>101520</xdr:colOff>
      <xdr:row>0</xdr:row>
      <xdr:rowOff>151560</xdr:rowOff>
    </xdr:to>
    <xdr:sp>
      <xdr:nvSpPr>
        <xdr:cNvPr id="141" name="AutoShape 39"/>
        <xdr:cNvSpPr/>
      </xdr:nvSpPr>
      <xdr:spPr>
        <a:xfrm>
          <a:off x="8590320" y="0"/>
          <a:ext cx="201960" cy="15156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0480</xdr:colOff>
      <xdr:row>0</xdr:row>
      <xdr:rowOff>114120</xdr:rowOff>
    </xdr:from>
    <xdr:to>
      <xdr:col>11</xdr:col>
      <xdr:colOff>352440</xdr:colOff>
      <xdr:row>0</xdr:row>
      <xdr:rowOff>265680</xdr:rowOff>
    </xdr:to>
    <xdr:sp>
      <xdr:nvSpPr>
        <xdr:cNvPr id="142" name="AutoShape 40"/>
        <xdr:cNvSpPr/>
      </xdr:nvSpPr>
      <xdr:spPr>
        <a:xfrm>
          <a:off x="8841240" y="114120"/>
          <a:ext cx="201960" cy="15156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0</xdr:row>
      <xdr:rowOff>256680</xdr:rowOff>
    </xdr:from>
    <xdr:to>
      <xdr:col>3</xdr:col>
      <xdr:colOff>51120</xdr:colOff>
      <xdr:row>0</xdr:row>
      <xdr:rowOff>561960</xdr:rowOff>
    </xdr:to>
    <xdr:sp>
      <xdr:nvSpPr>
        <xdr:cNvPr id="143" name="AutoShape 41"/>
        <xdr:cNvSpPr/>
      </xdr:nvSpPr>
      <xdr:spPr>
        <a:xfrm>
          <a:off x="2092320" y="256680"/>
          <a:ext cx="453600" cy="305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120</xdr:colOff>
      <xdr:row>0</xdr:row>
      <xdr:rowOff>0</xdr:rowOff>
    </xdr:from>
    <xdr:to>
      <xdr:col>1</xdr:col>
      <xdr:colOff>916920</xdr:colOff>
      <xdr:row>0</xdr:row>
      <xdr:rowOff>313920</xdr:rowOff>
    </xdr:to>
    <xdr:sp>
      <xdr:nvSpPr>
        <xdr:cNvPr id="144" name="AutoShape 42"/>
        <xdr:cNvSpPr/>
      </xdr:nvSpPr>
      <xdr:spPr>
        <a:xfrm>
          <a:off x="1378800" y="0"/>
          <a:ext cx="352800" cy="31392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0</xdr:row>
      <xdr:rowOff>28440</xdr:rowOff>
    </xdr:from>
    <xdr:to>
      <xdr:col>4</xdr:col>
      <xdr:colOff>91440</xdr:colOff>
      <xdr:row>0</xdr:row>
      <xdr:rowOff>342360</xdr:rowOff>
    </xdr:to>
    <xdr:sp>
      <xdr:nvSpPr>
        <xdr:cNvPr id="145" name="AutoShape 43"/>
        <xdr:cNvSpPr/>
      </xdr:nvSpPr>
      <xdr:spPr>
        <a:xfrm>
          <a:off x="2877120" y="28440"/>
          <a:ext cx="453600" cy="31392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600</xdr:colOff>
      <xdr:row>0</xdr:row>
      <xdr:rowOff>199800</xdr:rowOff>
    </xdr:from>
    <xdr:to>
      <xdr:col>5</xdr:col>
      <xdr:colOff>342360</xdr:colOff>
      <xdr:row>0</xdr:row>
      <xdr:rowOff>513720</xdr:rowOff>
    </xdr:to>
    <xdr:sp>
      <xdr:nvSpPr>
        <xdr:cNvPr id="146" name="AutoShape 44"/>
        <xdr:cNvSpPr/>
      </xdr:nvSpPr>
      <xdr:spPr>
        <a:xfrm>
          <a:off x="3872880" y="199800"/>
          <a:ext cx="452880" cy="31392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1520</xdr:colOff>
      <xdr:row>0</xdr:row>
      <xdr:rowOff>199800</xdr:rowOff>
    </xdr:from>
    <xdr:to>
      <xdr:col>7</xdr:col>
      <xdr:colOff>633960</xdr:colOff>
      <xdr:row>0</xdr:row>
      <xdr:rowOff>513720</xdr:rowOff>
    </xdr:to>
    <xdr:sp>
      <xdr:nvSpPr>
        <xdr:cNvPr id="147" name="AutoShape 45"/>
        <xdr:cNvSpPr/>
      </xdr:nvSpPr>
      <xdr:spPr>
        <a:xfrm>
          <a:off x="5753160" y="199800"/>
          <a:ext cx="352440" cy="31392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040</xdr:colOff>
      <xdr:row>0</xdr:row>
      <xdr:rowOff>0</xdr:rowOff>
    </xdr:from>
    <xdr:to>
      <xdr:col>6</xdr:col>
      <xdr:colOff>272520</xdr:colOff>
      <xdr:row>0</xdr:row>
      <xdr:rowOff>313920</xdr:rowOff>
    </xdr:to>
    <xdr:sp>
      <xdr:nvSpPr>
        <xdr:cNvPr id="148" name="AutoShape 46"/>
        <xdr:cNvSpPr/>
      </xdr:nvSpPr>
      <xdr:spPr>
        <a:xfrm>
          <a:off x="4546440" y="0"/>
          <a:ext cx="453600" cy="31392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3040</xdr:colOff>
      <xdr:row>0</xdr:row>
      <xdr:rowOff>162360</xdr:rowOff>
    </xdr:from>
    <xdr:to>
      <xdr:col>10</xdr:col>
      <xdr:colOff>21240</xdr:colOff>
      <xdr:row>0</xdr:row>
      <xdr:rowOff>476280</xdr:rowOff>
    </xdr:to>
    <xdr:sp>
      <xdr:nvSpPr>
        <xdr:cNvPr id="149" name="AutoShape 47"/>
        <xdr:cNvSpPr/>
      </xdr:nvSpPr>
      <xdr:spPr>
        <a:xfrm>
          <a:off x="7523280" y="162360"/>
          <a:ext cx="353520" cy="31392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1200</xdr:colOff>
      <xdr:row>0</xdr:row>
      <xdr:rowOff>0</xdr:rowOff>
    </xdr:from>
    <xdr:to>
      <xdr:col>8</xdr:col>
      <xdr:colOff>503640</xdr:colOff>
      <xdr:row>0</xdr:row>
      <xdr:rowOff>313920</xdr:rowOff>
    </xdr:to>
    <xdr:sp>
      <xdr:nvSpPr>
        <xdr:cNvPr id="150" name="AutoShape 48"/>
        <xdr:cNvSpPr/>
      </xdr:nvSpPr>
      <xdr:spPr>
        <a:xfrm>
          <a:off x="6367320" y="0"/>
          <a:ext cx="352440" cy="31392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1040</xdr:colOff>
      <xdr:row>0</xdr:row>
      <xdr:rowOff>0</xdr:rowOff>
    </xdr:from>
    <xdr:to>
      <xdr:col>10</xdr:col>
      <xdr:colOff>574200</xdr:colOff>
      <xdr:row>0</xdr:row>
      <xdr:rowOff>313920</xdr:rowOff>
    </xdr:to>
    <xdr:sp>
      <xdr:nvSpPr>
        <xdr:cNvPr id="151" name="AutoShape 49"/>
        <xdr:cNvSpPr/>
      </xdr:nvSpPr>
      <xdr:spPr>
        <a:xfrm>
          <a:off x="8076600" y="0"/>
          <a:ext cx="353160" cy="31392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1280</xdr:colOff>
      <xdr:row>0</xdr:row>
      <xdr:rowOff>191160</xdr:rowOff>
    </xdr:from>
    <xdr:to>
      <xdr:col>11</xdr:col>
      <xdr:colOff>604800</xdr:colOff>
      <xdr:row>0</xdr:row>
      <xdr:rowOff>504720</xdr:rowOff>
    </xdr:to>
    <xdr:sp>
      <xdr:nvSpPr>
        <xdr:cNvPr id="152" name="AutoShape 50"/>
        <xdr:cNvSpPr/>
      </xdr:nvSpPr>
      <xdr:spPr>
        <a:xfrm>
          <a:off x="8942040" y="191160"/>
          <a:ext cx="353520" cy="31356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0</xdr:row>
      <xdr:rowOff>65880</xdr:rowOff>
    </xdr:from>
    <xdr:to>
      <xdr:col>1</xdr:col>
      <xdr:colOff>121680</xdr:colOff>
      <xdr:row>0</xdr:row>
      <xdr:rowOff>553320</xdr:rowOff>
    </xdr:to>
    <xdr:pic>
      <xdr:nvPicPr>
        <xdr:cNvPr id="153" name="Picture 51" descr=""/>
        <xdr:cNvPicPr/>
      </xdr:nvPicPr>
      <xdr:blipFill>
        <a:blip r:embed="rId1"/>
        <a:stretch/>
      </xdr:blipFill>
      <xdr:spPr>
        <a:xfrm>
          <a:off x="40680" y="65880"/>
          <a:ext cx="895680" cy="48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84600</xdr:rowOff>
    </xdr:from>
    <xdr:to>
      <xdr:col>1</xdr:col>
      <xdr:colOff>322560</xdr:colOff>
      <xdr:row>0</xdr:row>
      <xdr:rowOff>236880</xdr:rowOff>
    </xdr:to>
    <xdr:sp>
      <xdr:nvSpPr>
        <xdr:cNvPr id="154" name="AutoShape 1"/>
        <xdr:cNvSpPr/>
      </xdr:nvSpPr>
      <xdr:spPr>
        <a:xfrm>
          <a:off x="935280" y="84600"/>
          <a:ext cx="2019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0</xdr:row>
      <xdr:rowOff>246600</xdr:rowOff>
    </xdr:from>
    <xdr:to>
      <xdr:col>1</xdr:col>
      <xdr:colOff>523800</xdr:colOff>
      <xdr:row>0</xdr:row>
      <xdr:rowOff>398880</xdr:rowOff>
    </xdr:to>
    <xdr:sp>
      <xdr:nvSpPr>
        <xdr:cNvPr id="155" name="AutoShape 2"/>
        <xdr:cNvSpPr/>
      </xdr:nvSpPr>
      <xdr:spPr>
        <a:xfrm>
          <a:off x="1136520" y="246600"/>
          <a:ext cx="2019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120</xdr:colOff>
      <xdr:row>0</xdr:row>
      <xdr:rowOff>324000</xdr:rowOff>
    </xdr:from>
    <xdr:to>
      <xdr:col>1</xdr:col>
      <xdr:colOff>766080</xdr:colOff>
      <xdr:row>0</xdr:row>
      <xdr:rowOff>476280</xdr:rowOff>
    </xdr:to>
    <xdr:sp>
      <xdr:nvSpPr>
        <xdr:cNvPr id="156" name="AutoShape 3"/>
        <xdr:cNvSpPr/>
      </xdr:nvSpPr>
      <xdr:spPr>
        <a:xfrm>
          <a:off x="1378800" y="324000"/>
          <a:ext cx="2019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45640</xdr:colOff>
      <xdr:row>0</xdr:row>
      <xdr:rowOff>372600</xdr:rowOff>
    </xdr:from>
    <xdr:to>
      <xdr:col>1</xdr:col>
      <xdr:colOff>936000</xdr:colOff>
      <xdr:row>0</xdr:row>
      <xdr:rowOff>524880</xdr:rowOff>
    </xdr:to>
    <xdr:sp>
      <xdr:nvSpPr>
        <xdr:cNvPr id="157" name="AutoShape 4"/>
        <xdr:cNvSpPr/>
      </xdr:nvSpPr>
      <xdr:spPr>
        <a:xfrm>
          <a:off x="1660320" y="372600"/>
          <a:ext cx="903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45640</xdr:colOff>
      <xdr:row>0</xdr:row>
      <xdr:rowOff>171720</xdr:rowOff>
    </xdr:from>
    <xdr:to>
      <xdr:col>1</xdr:col>
      <xdr:colOff>936000</xdr:colOff>
      <xdr:row>0</xdr:row>
      <xdr:rowOff>324000</xdr:rowOff>
    </xdr:to>
    <xdr:sp>
      <xdr:nvSpPr>
        <xdr:cNvPr id="158" name="AutoShape 5"/>
        <xdr:cNvSpPr/>
      </xdr:nvSpPr>
      <xdr:spPr>
        <a:xfrm>
          <a:off x="1660320" y="171720"/>
          <a:ext cx="903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229680</xdr:rowOff>
    </xdr:from>
    <xdr:to>
      <xdr:col>2</xdr:col>
      <xdr:colOff>162000</xdr:colOff>
      <xdr:row>0</xdr:row>
      <xdr:rowOff>381960</xdr:rowOff>
    </xdr:to>
    <xdr:sp>
      <xdr:nvSpPr>
        <xdr:cNvPr id="159" name="AutoShape 6"/>
        <xdr:cNvSpPr/>
      </xdr:nvSpPr>
      <xdr:spPr>
        <a:xfrm>
          <a:off x="1750680" y="229680"/>
          <a:ext cx="16200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29160</xdr:rowOff>
    </xdr:from>
    <xdr:to>
      <xdr:col>2</xdr:col>
      <xdr:colOff>141480</xdr:colOff>
      <xdr:row>0</xdr:row>
      <xdr:rowOff>181440</xdr:rowOff>
    </xdr:to>
    <xdr:sp>
      <xdr:nvSpPr>
        <xdr:cNvPr id="160" name="AutoShape 7"/>
        <xdr:cNvSpPr/>
      </xdr:nvSpPr>
      <xdr:spPr>
        <a:xfrm>
          <a:off x="1750680" y="29160"/>
          <a:ext cx="14148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0</xdr:row>
      <xdr:rowOff>142560</xdr:rowOff>
    </xdr:from>
    <xdr:to>
      <xdr:col>2</xdr:col>
      <xdr:colOff>392760</xdr:colOff>
      <xdr:row>0</xdr:row>
      <xdr:rowOff>295200</xdr:rowOff>
    </xdr:to>
    <xdr:sp>
      <xdr:nvSpPr>
        <xdr:cNvPr id="161" name="AutoShape 8"/>
        <xdr:cNvSpPr/>
      </xdr:nvSpPr>
      <xdr:spPr>
        <a:xfrm>
          <a:off x="1941840" y="142560"/>
          <a:ext cx="201600" cy="15264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920</xdr:colOff>
      <xdr:row>0</xdr:row>
      <xdr:rowOff>84600</xdr:rowOff>
    </xdr:from>
    <xdr:to>
      <xdr:col>3</xdr:col>
      <xdr:colOff>141840</xdr:colOff>
      <xdr:row>0</xdr:row>
      <xdr:rowOff>236880</xdr:rowOff>
    </xdr:to>
    <xdr:sp>
      <xdr:nvSpPr>
        <xdr:cNvPr id="162" name="AutoShape 9"/>
        <xdr:cNvSpPr/>
      </xdr:nvSpPr>
      <xdr:spPr>
        <a:xfrm>
          <a:off x="2334600" y="84600"/>
          <a:ext cx="2721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1120</xdr:colOff>
      <xdr:row>0</xdr:row>
      <xdr:rowOff>246600</xdr:rowOff>
    </xdr:from>
    <xdr:to>
      <xdr:col>3</xdr:col>
      <xdr:colOff>342720</xdr:colOff>
      <xdr:row>0</xdr:row>
      <xdr:rowOff>398880</xdr:rowOff>
    </xdr:to>
    <xdr:sp>
      <xdr:nvSpPr>
        <xdr:cNvPr id="163" name="AutoShape 10"/>
        <xdr:cNvSpPr/>
      </xdr:nvSpPr>
      <xdr:spPr>
        <a:xfrm>
          <a:off x="2606040" y="246600"/>
          <a:ext cx="20160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0</xdr:row>
      <xdr:rowOff>324000</xdr:rowOff>
    </xdr:from>
    <xdr:to>
      <xdr:col>3</xdr:col>
      <xdr:colOff>583920</xdr:colOff>
      <xdr:row>0</xdr:row>
      <xdr:rowOff>476280</xdr:rowOff>
    </xdr:to>
    <xdr:sp>
      <xdr:nvSpPr>
        <xdr:cNvPr id="164" name="AutoShape 11"/>
        <xdr:cNvSpPr/>
      </xdr:nvSpPr>
      <xdr:spPr>
        <a:xfrm>
          <a:off x="2847240" y="324000"/>
          <a:ext cx="20160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0</xdr:row>
      <xdr:rowOff>372600</xdr:rowOff>
    </xdr:from>
    <xdr:to>
      <xdr:col>4</xdr:col>
      <xdr:colOff>222840</xdr:colOff>
      <xdr:row>0</xdr:row>
      <xdr:rowOff>524880</xdr:rowOff>
    </xdr:to>
    <xdr:sp>
      <xdr:nvSpPr>
        <xdr:cNvPr id="165" name="AutoShape 12"/>
        <xdr:cNvSpPr/>
      </xdr:nvSpPr>
      <xdr:spPr>
        <a:xfrm>
          <a:off x="3199680" y="372600"/>
          <a:ext cx="20268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0</xdr:row>
      <xdr:rowOff>171720</xdr:rowOff>
    </xdr:from>
    <xdr:to>
      <xdr:col>4</xdr:col>
      <xdr:colOff>222840</xdr:colOff>
      <xdr:row>0</xdr:row>
      <xdr:rowOff>324000</xdr:rowOff>
    </xdr:to>
    <xdr:sp>
      <xdr:nvSpPr>
        <xdr:cNvPr id="166" name="AutoShape 13"/>
        <xdr:cNvSpPr/>
      </xdr:nvSpPr>
      <xdr:spPr>
        <a:xfrm>
          <a:off x="3199680" y="171720"/>
          <a:ext cx="20268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0</xdr:row>
      <xdr:rowOff>229680</xdr:rowOff>
    </xdr:from>
    <xdr:to>
      <xdr:col>4</xdr:col>
      <xdr:colOff>483840</xdr:colOff>
      <xdr:row>0</xdr:row>
      <xdr:rowOff>381960</xdr:rowOff>
    </xdr:to>
    <xdr:sp>
      <xdr:nvSpPr>
        <xdr:cNvPr id="167" name="AutoShape 14"/>
        <xdr:cNvSpPr/>
      </xdr:nvSpPr>
      <xdr:spPr>
        <a:xfrm>
          <a:off x="3460680" y="229680"/>
          <a:ext cx="20268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0</xdr:row>
      <xdr:rowOff>29160</xdr:rowOff>
    </xdr:from>
    <xdr:to>
      <xdr:col>4</xdr:col>
      <xdr:colOff>464760</xdr:colOff>
      <xdr:row>0</xdr:row>
      <xdr:rowOff>181440</xdr:rowOff>
    </xdr:to>
    <xdr:sp>
      <xdr:nvSpPr>
        <xdr:cNvPr id="168" name="AutoShape 15"/>
        <xdr:cNvSpPr/>
      </xdr:nvSpPr>
      <xdr:spPr>
        <a:xfrm>
          <a:off x="3441600" y="29160"/>
          <a:ext cx="20268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0</xdr:row>
      <xdr:rowOff>142560</xdr:rowOff>
    </xdr:from>
    <xdr:to>
      <xdr:col>5</xdr:col>
      <xdr:colOff>71640</xdr:colOff>
      <xdr:row>0</xdr:row>
      <xdr:rowOff>295200</xdr:rowOff>
    </xdr:to>
    <xdr:sp>
      <xdr:nvSpPr>
        <xdr:cNvPr id="169" name="AutoShape 16"/>
        <xdr:cNvSpPr/>
      </xdr:nvSpPr>
      <xdr:spPr>
        <a:xfrm>
          <a:off x="3692880" y="142560"/>
          <a:ext cx="644760" cy="15264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1120</xdr:colOff>
      <xdr:row>0</xdr:row>
      <xdr:rowOff>67680</xdr:rowOff>
    </xdr:from>
    <xdr:to>
      <xdr:col>5</xdr:col>
      <xdr:colOff>343440</xdr:colOff>
      <xdr:row>0</xdr:row>
      <xdr:rowOff>219960</xdr:rowOff>
    </xdr:to>
    <xdr:sp>
      <xdr:nvSpPr>
        <xdr:cNvPr id="170" name="AutoShape 17"/>
        <xdr:cNvSpPr/>
      </xdr:nvSpPr>
      <xdr:spPr>
        <a:xfrm>
          <a:off x="4407120" y="67680"/>
          <a:ext cx="20232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360</xdr:colOff>
      <xdr:row>0</xdr:row>
      <xdr:rowOff>229680</xdr:rowOff>
    </xdr:from>
    <xdr:to>
      <xdr:col>5</xdr:col>
      <xdr:colOff>544680</xdr:colOff>
      <xdr:row>0</xdr:row>
      <xdr:rowOff>381960</xdr:rowOff>
    </xdr:to>
    <xdr:sp>
      <xdr:nvSpPr>
        <xdr:cNvPr id="171" name="AutoShape 18"/>
        <xdr:cNvSpPr/>
      </xdr:nvSpPr>
      <xdr:spPr>
        <a:xfrm>
          <a:off x="4608360" y="229680"/>
          <a:ext cx="20232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560</xdr:colOff>
      <xdr:row>0</xdr:row>
      <xdr:rowOff>304560</xdr:rowOff>
    </xdr:from>
    <xdr:to>
      <xdr:col>6</xdr:col>
      <xdr:colOff>140040</xdr:colOff>
      <xdr:row>0</xdr:row>
      <xdr:rowOff>457200</xdr:rowOff>
    </xdr:to>
    <xdr:sp>
      <xdr:nvSpPr>
        <xdr:cNvPr id="172" name="AutoShape 19"/>
        <xdr:cNvSpPr/>
      </xdr:nvSpPr>
      <xdr:spPr>
        <a:xfrm>
          <a:off x="4849560" y="304560"/>
          <a:ext cx="603000" cy="15264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240</xdr:colOff>
      <xdr:row>0</xdr:row>
      <xdr:rowOff>353160</xdr:rowOff>
    </xdr:from>
    <xdr:to>
      <xdr:col>6</xdr:col>
      <xdr:colOff>419400</xdr:colOff>
      <xdr:row>0</xdr:row>
      <xdr:rowOff>505440</xdr:rowOff>
    </xdr:to>
    <xdr:sp>
      <xdr:nvSpPr>
        <xdr:cNvPr id="173" name="AutoShape 20"/>
        <xdr:cNvSpPr/>
      </xdr:nvSpPr>
      <xdr:spPr>
        <a:xfrm>
          <a:off x="5531760" y="353160"/>
          <a:ext cx="2001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240</xdr:colOff>
      <xdr:row>0</xdr:row>
      <xdr:rowOff>152280</xdr:rowOff>
    </xdr:from>
    <xdr:to>
      <xdr:col>6</xdr:col>
      <xdr:colOff>419400</xdr:colOff>
      <xdr:row>0</xdr:row>
      <xdr:rowOff>304560</xdr:rowOff>
    </xdr:to>
    <xdr:sp>
      <xdr:nvSpPr>
        <xdr:cNvPr id="174" name="AutoShape 21"/>
        <xdr:cNvSpPr/>
      </xdr:nvSpPr>
      <xdr:spPr>
        <a:xfrm>
          <a:off x="5531760" y="152280"/>
          <a:ext cx="2001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440</xdr:colOff>
      <xdr:row>0</xdr:row>
      <xdr:rowOff>210240</xdr:rowOff>
    </xdr:from>
    <xdr:to>
      <xdr:col>7</xdr:col>
      <xdr:colOff>40680</xdr:colOff>
      <xdr:row>0</xdr:row>
      <xdr:rowOff>362880</xdr:rowOff>
    </xdr:to>
    <xdr:sp>
      <xdr:nvSpPr>
        <xdr:cNvPr id="175" name="AutoShape 22"/>
        <xdr:cNvSpPr/>
      </xdr:nvSpPr>
      <xdr:spPr>
        <a:xfrm>
          <a:off x="5790960" y="210240"/>
          <a:ext cx="200160" cy="15264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640</xdr:colOff>
      <xdr:row>0</xdr:row>
      <xdr:rowOff>9720</xdr:rowOff>
    </xdr:from>
    <xdr:to>
      <xdr:col>7</xdr:col>
      <xdr:colOff>20880</xdr:colOff>
      <xdr:row>0</xdr:row>
      <xdr:rowOff>162000</xdr:rowOff>
    </xdr:to>
    <xdr:sp>
      <xdr:nvSpPr>
        <xdr:cNvPr id="176" name="AutoShape 23"/>
        <xdr:cNvSpPr/>
      </xdr:nvSpPr>
      <xdr:spPr>
        <a:xfrm>
          <a:off x="5771160" y="9720"/>
          <a:ext cx="2001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40</xdr:colOff>
      <xdr:row>0</xdr:row>
      <xdr:rowOff>123480</xdr:rowOff>
    </xdr:from>
    <xdr:to>
      <xdr:col>7</xdr:col>
      <xdr:colOff>270000</xdr:colOff>
      <xdr:row>0</xdr:row>
      <xdr:rowOff>275760</xdr:rowOff>
    </xdr:to>
    <xdr:sp>
      <xdr:nvSpPr>
        <xdr:cNvPr id="177" name="AutoShape 24"/>
        <xdr:cNvSpPr/>
      </xdr:nvSpPr>
      <xdr:spPr>
        <a:xfrm>
          <a:off x="6020280" y="123480"/>
          <a:ext cx="2001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9080</xdr:colOff>
      <xdr:row>0</xdr:row>
      <xdr:rowOff>57960</xdr:rowOff>
    </xdr:from>
    <xdr:to>
      <xdr:col>7</xdr:col>
      <xdr:colOff>579240</xdr:colOff>
      <xdr:row>0</xdr:row>
      <xdr:rowOff>210240</xdr:rowOff>
    </xdr:to>
    <xdr:sp>
      <xdr:nvSpPr>
        <xdr:cNvPr id="178" name="AutoShape 25"/>
        <xdr:cNvSpPr/>
      </xdr:nvSpPr>
      <xdr:spPr>
        <a:xfrm>
          <a:off x="6329520" y="57960"/>
          <a:ext cx="2001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8520</xdr:colOff>
      <xdr:row>0</xdr:row>
      <xdr:rowOff>219960</xdr:rowOff>
    </xdr:from>
    <xdr:to>
      <xdr:col>8</xdr:col>
      <xdr:colOff>141840</xdr:colOff>
      <xdr:row>0</xdr:row>
      <xdr:rowOff>372600</xdr:rowOff>
    </xdr:to>
    <xdr:sp>
      <xdr:nvSpPr>
        <xdr:cNvPr id="179" name="AutoShape 26"/>
        <xdr:cNvSpPr/>
      </xdr:nvSpPr>
      <xdr:spPr>
        <a:xfrm>
          <a:off x="6528960" y="219960"/>
          <a:ext cx="201600" cy="15264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1080</xdr:colOff>
      <xdr:row>0</xdr:row>
      <xdr:rowOff>295200</xdr:rowOff>
    </xdr:from>
    <xdr:to>
      <xdr:col>8</xdr:col>
      <xdr:colOff>383040</xdr:colOff>
      <xdr:row>0</xdr:row>
      <xdr:rowOff>447480</xdr:rowOff>
    </xdr:to>
    <xdr:sp>
      <xdr:nvSpPr>
        <xdr:cNvPr id="180" name="AutoShape 27"/>
        <xdr:cNvSpPr/>
      </xdr:nvSpPr>
      <xdr:spPr>
        <a:xfrm>
          <a:off x="6769800" y="295200"/>
          <a:ext cx="2019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600</xdr:colOff>
      <xdr:row>0</xdr:row>
      <xdr:rowOff>343440</xdr:rowOff>
    </xdr:from>
    <xdr:to>
      <xdr:col>9</xdr:col>
      <xdr:colOff>20880</xdr:colOff>
      <xdr:row>0</xdr:row>
      <xdr:rowOff>495720</xdr:rowOff>
    </xdr:to>
    <xdr:sp>
      <xdr:nvSpPr>
        <xdr:cNvPr id="181" name="AutoShape 28"/>
        <xdr:cNvSpPr/>
      </xdr:nvSpPr>
      <xdr:spPr>
        <a:xfrm>
          <a:off x="7051320" y="343440"/>
          <a:ext cx="45360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600</xdr:colOff>
      <xdr:row>0</xdr:row>
      <xdr:rowOff>142560</xdr:rowOff>
    </xdr:from>
    <xdr:to>
      <xdr:col>9</xdr:col>
      <xdr:colOff>20880</xdr:colOff>
      <xdr:row>0</xdr:row>
      <xdr:rowOff>295200</xdr:rowOff>
    </xdr:to>
    <xdr:sp>
      <xdr:nvSpPr>
        <xdr:cNvPr id="182" name="AutoShape 29"/>
        <xdr:cNvSpPr/>
      </xdr:nvSpPr>
      <xdr:spPr>
        <a:xfrm>
          <a:off x="7051320" y="142560"/>
          <a:ext cx="453600" cy="15264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640</xdr:colOff>
      <xdr:row>0</xdr:row>
      <xdr:rowOff>200880</xdr:rowOff>
    </xdr:from>
    <xdr:to>
      <xdr:col>9</xdr:col>
      <xdr:colOff>282960</xdr:colOff>
      <xdr:row>0</xdr:row>
      <xdr:rowOff>353160</xdr:rowOff>
    </xdr:to>
    <xdr:sp>
      <xdr:nvSpPr>
        <xdr:cNvPr id="183" name="AutoShape 30"/>
        <xdr:cNvSpPr/>
      </xdr:nvSpPr>
      <xdr:spPr>
        <a:xfrm>
          <a:off x="7564680" y="200880"/>
          <a:ext cx="20232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0</xdr:row>
      <xdr:rowOff>0</xdr:rowOff>
    </xdr:from>
    <xdr:to>
      <xdr:col>9</xdr:col>
      <xdr:colOff>262800</xdr:colOff>
      <xdr:row>0</xdr:row>
      <xdr:rowOff>152280</xdr:rowOff>
    </xdr:to>
    <xdr:sp>
      <xdr:nvSpPr>
        <xdr:cNvPr id="184" name="AutoShape 31"/>
        <xdr:cNvSpPr/>
      </xdr:nvSpPr>
      <xdr:spPr>
        <a:xfrm>
          <a:off x="7544520" y="0"/>
          <a:ext cx="20232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2120</xdr:colOff>
      <xdr:row>0</xdr:row>
      <xdr:rowOff>113760</xdr:rowOff>
    </xdr:from>
    <xdr:to>
      <xdr:col>9</xdr:col>
      <xdr:colOff>514440</xdr:colOff>
      <xdr:row>0</xdr:row>
      <xdr:rowOff>266040</xdr:rowOff>
    </xdr:to>
    <xdr:sp>
      <xdr:nvSpPr>
        <xdr:cNvPr id="185" name="AutoShape 32"/>
        <xdr:cNvSpPr/>
      </xdr:nvSpPr>
      <xdr:spPr>
        <a:xfrm>
          <a:off x="7796160" y="113760"/>
          <a:ext cx="20232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63840</xdr:colOff>
      <xdr:row>0</xdr:row>
      <xdr:rowOff>57960</xdr:rowOff>
    </xdr:from>
    <xdr:to>
      <xdr:col>9</xdr:col>
      <xdr:colOff>784800</xdr:colOff>
      <xdr:row>0</xdr:row>
      <xdr:rowOff>210240</xdr:rowOff>
    </xdr:to>
    <xdr:sp>
      <xdr:nvSpPr>
        <xdr:cNvPr id="186" name="AutoShape 33"/>
        <xdr:cNvSpPr/>
      </xdr:nvSpPr>
      <xdr:spPr>
        <a:xfrm>
          <a:off x="8147880" y="57960"/>
          <a:ext cx="1209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219960</xdr:rowOff>
    </xdr:from>
    <xdr:to>
      <xdr:col>10</xdr:col>
      <xdr:colOff>172080</xdr:colOff>
      <xdr:row>0</xdr:row>
      <xdr:rowOff>372600</xdr:rowOff>
    </xdr:to>
    <xdr:sp>
      <xdr:nvSpPr>
        <xdr:cNvPr id="187" name="AutoShape 34"/>
        <xdr:cNvSpPr/>
      </xdr:nvSpPr>
      <xdr:spPr>
        <a:xfrm>
          <a:off x="8268840" y="219960"/>
          <a:ext cx="172080" cy="15264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1320</xdr:colOff>
      <xdr:row>0</xdr:row>
      <xdr:rowOff>295200</xdr:rowOff>
    </xdr:from>
    <xdr:to>
      <xdr:col>10</xdr:col>
      <xdr:colOff>413640</xdr:colOff>
      <xdr:row>0</xdr:row>
      <xdr:rowOff>447480</xdr:rowOff>
    </xdr:to>
    <xdr:sp>
      <xdr:nvSpPr>
        <xdr:cNvPr id="188" name="AutoShape 35"/>
        <xdr:cNvSpPr/>
      </xdr:nvSpPr>
      <xdr:spPr>
        <a:xfrm>
          <a:off x="8480160" y="295200"/>
          <a:ext cx="20232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3560</xdr:colOff>
      <xdr:row>0</xdr:row>
      <xdr:rowOff>343440</xdr:rowOff>
    </xdr:from>
    <xdr:to>
      <xdr:col>10</xdr:col>
      <xdr:colOff>695880</xdr:colOff>
      <xdr:row>0</xdr:row>
      <xdr:rowOff>495720</xdr:rowOff>
    </xdr:to>
    <xdr:sp>
      <xdr:nvSpPr>
        <xdr:cNvPr id="189" name="AutoShape 36"/>
        <xdr:cNvSpPr/>
      </xdr:nvSpPr>
      <xdr:spPr>
        <a:xfrm>
          <a:off x="8762400" y="343440"/>
          <a:ext cx="20232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3560</xdr:colOff>
      <xdr:row>0</xdr:row>
      <xdr:rowOff>142560</xdr:rowOff>
    </xdr:from>
    <xdr:to>
      <xdr:col>10</xdr:col>
      <xdr:colOff>695880</xdr:colOff>
      <xdr:row>0</xdr:row>
      <xdr:rowOff>295200</xdr:rowOff>
    </xdr:to>
    <xdr:sp>
      <xdr:nvSpPr>
        <xdr:cNvPr id="190" name="AutoShape 37"/>
        <xdr:cNvSpPr/>
      </xdr:nvSpPr>
      <xdr:spPr>
        <a:xfrm>
          <a:off x="8762400" y="142560"/>
          <a:ext cx="202320" cy="15264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4560</xdr:colOff>
      <xdr:row>0</xdr:row>
      <xdr:rowOff>200880</xdr:rowOff>
    </xdr:from>
    <xdr:to>
      <xdr:col>11</xdr:col>
      <xdr:colOff>121680</xdr:colOff>
      <xdr:row>0</xdr:row>
      <xdr:rowOff>353160</xdr:rowOff>
    </xdr:to>
    <xdr:sp>
      <xdr:nvSpPr>
        <xdr:cNvPr id="191" name="AutoShape 38"/>
        <xdr:cNvSpPr/>
      </xdr:nvSpPr>
      <xdr:spPr>
        <a:xfrm>
          <a:off x="9023400" y="200880"/>
          <a:ext cx="20232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34760</xdr:colOff>
      <xdr:row>0</xdr:row>
      <xdr:rowOff>0</xdr:rowOff>
    </xdr:from>
    <xdr:to>
      <xdr:col>11</xdr:col>
      <xdr:colOff>101520</xdr:colOff>
      <xdr:row>0</xdr:row>
      <xdr:rowOff>152280</xdr:rowOff>
    </xdr:to>
    <xdr:sp>
      <xdr:nvSpPr>
        <xdr:cNvPr id="192" name="AutoShape 39"/>
        <xdr:cNvSpPr/>
      </xdr:nvSpPr>
      <xdr:spPr>
        <a:xfrm>
          <a:off x="9003600" y="0"/>
          <a:ext cx="2019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0480</xdr:colOff>
      <xdr:row>0</xdr:row>
      <xdr:rowOff>113760</xdr:rowOff>
    </xdr:from>
    <xdr:to>
      <xdr:col>11</xdr:col>
      <xdr:colOff>352440</xdr:colOff>
      <xdr:row>0</xdr:row>
      <xdr:rowOff>266040</xdr:rowOff>
    </xdr:to>
    <xdr:sp>
      <xdr:nvSpPr>
        <xdr:cNvPr id="193" name="AutoShape 40"/>
        <xdr:cNvSpPr/>
      </xdr:nvSpPr>
      <xdr:spPr>
        <a:xfrm>
          <a:off x="9254520" y="113760"/>
          <a:ext cx="2019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2440</xdr:colOff>
      <xdr:row>0</xdr:row>
      <xdr:rowOff>256320</xdr:rowOff>
    </xdr:from>
    <xdr:to>
      <xdr:col>3</xdr:col>
      <xdr:colOff>61560</xdr:colOff>
      <xdr:row>0</xdr:row>
      <xdr:rowOff>570600</xdr:rowOff>
    </xdr:to>
    <xdr:sp>
      <xdr:nvSpPr>
        <xdr:cNvPr id="194" name="AutoShape 41"/>
        <xdr:cNvSpPr/>
      </xdr:nvSpPr>
      <xdr:spPr>
        <a:xfrm>
          <a:off x="2103120" y="256320"/>
          <a:ext cx="423360" cy="314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120</xdr:colOff>
      <xdr:row>0</xdr:row>
      <xdr:rowOff>0</xdr:rowOff>
    </xdr:from>
    <xdr:to>
      <xdr:col>1</xdr:col>
      <xdr:colOff>916920</xdr:colOff>
      <xdr:row>0</xdr:row>
      <xdr:rowOff>314280</xdr:rowOff>
    </xdr:to>
    <xdr:sp>
      <xdr:nvSpPr>
        <xdr:cNvPr id="195" name="AutoShape 42"/>
        <xdr:cNvSpPr/>
      </xdr:nvSpPr>
      <xdr:spPr>
        <a:xfrm>
          <a:off x="1378800" y="0"/>
          <a:ext cx="352800" cy="314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0</xdr:row>
      <xdr:rowOff>29160</xdr:rowOff>
    </xdr:from>
    <xdr:to>
      <xdr:col>4</xdr:col>
      <xdr:colOff>91080</xdr:colOff>
      <xdr:row>0</xdr:row>
      <xdr:rowOff>343440</xdr:rowOff>
    </xdr:to>
    <xdr:sp>
      <xdr:nvSpPr>
        <xdr:cNvPr id="196" name="AutoShape 43"/>
        <xdr:cNvSpPr/>
      </xdr:nvSpPr>
      <xdr:spPr>
        <a:xfrm>
          <a:off x="2847240" y="29160"/>
          <a:ext cx="423360" cy="314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240</xdr:colOff>
      <xdr:row>0</xdr:row>
      <xdr:rowOff>200880</xdr:rowOff>
    </xdr:from>
    <xdr:to>
      <xdr:col>5</xdr:col>
      <xdr:colOff>343440</xdr:colOff>
      <xdr:row>0</xdr:row>
      <xdr:rowOff>515160</xdr:rowOff>
    </xdr:to>
    <xdr:sp>
      <xdr:nvSpPr>
        <xdr:cNvPr id="197" name="AutoShape 44"/>
        <xdr:cNvSpPr/>
      </xdr:nvSpPr>
      <xdr:spPr>
        <a:xfrm>
          <a:off x="3812760" y="200880"/>
          <a:ext cx="796680" cy="314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9360</xdr:colOff>
      <xdr:row>0</xdr:row>
      <xdr:rowOff>200880</xdr:rowOff>
    </xdr:from>
    <xdr:to>
      <xdr:col>7</xdr:col>
      <xdr:colOff>628920</xdr:colOff>
      <xdr:row>0</xdr:row>
      <xdr:rowOff>515160</xdr:rowOff>
    </xdr:to>
    <xdr:sp>
      <xdr:nvSpPr>
        <xdr:cNvPr id="198" name="AutoShape 45"/>
        <xdr:cNvSpPr/>
      </xdr:nvSpPr>
      <xdr:spPr>
        <a:xfrm>
          <a:off x="6229800" y="200880"/>
          <a:ext cx="349560" cy="314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040</xdr:colOff>
      <xdr:row>0</xdr:row>
      <xdr:rowOff>0</xdr:rowOff>
    </xdr:from>
    <xdr:to>
      <xdr:col>6</xdr:col>
      <xdr:colOff>269640</xdr:colOff>
      <xdr:row>0</xdr:row>
      <xdr:rowOff>314280</xdr:rowOff>
    </xdr:to>
    <xdr:sp>
      <xdr:nvSpPr>
        <xdr:cNvPr id="199" name="AutoShape 46"/>
        <xdr:cNvSpPr/>
      </xdr:nvSpPr>
      <xdr:spPr>
        <a:xfrm>
          <a:off x="4829040" y="0"/>
          <a:ext cx="753120" cy="314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3400</xdr:colOff>
      <xdr:row>0</xdr:row>
      <xdr:rowOff>162000</xdr:rowOff>
    </xdr:from>
    <xdr:to>
      <xdr:col>10</xdr:col>
      <xdr:colOff>21240</xdr:colOff>
      <xdr:row>0</xdr:row>
      <xdr:rowOff>476280</xdr:rowOff>
    </xdr:to>
    <xdr:sp>
      <xdr:nvSpPr>
        <xdr:cNvPr id="200" name="AutoShape 47"/>
        <xdr:cNvSpPr/>
      </xdr:nvSpPr>
      <xdr:spPr>
        <a:xfrm>
          <a:off x="8047440" y="162000"/>
          <a:ext cx="242640" cy="314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1200</xdr:colOff>
      <xdr:row>0</xdr:row>
      <xdr:rowOff>0</xdr:rowOff>
    </xdr:from>
    <xdr:to>
      <xdr:col>8</xdr:col>
      <xdr:colOff>504720</xdr:colOff>
      <xdr:row>0</xdr:row>
      <xdr:rowOff>314280</xdr:rowOff>
    </xdr:to>
    <xdr:sp>
      <xdr:nvSpPr>
        <xdr:cNvPr id="201" name="AutoShape 48"/>
        <xdr:cNvSpPr/>
      </xdr:nvSpPr>
      <xdr:spPr>
        <a:xfrm>
          <a:off x="6739920" y="0"/>
          <a:ext cx="353520" cy="314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1040</xdr:colOff>
      <xdr:row>0</xdr:row>
      <xdr:rowOff>0</xdr:rowOff>
    </xdr:from>
    <xdr:to>
      <xdr:col>10</xdr:col>
      <xdr:colOff>574200</xdr:colOff>
      <xdr:row>0</xdr:row>
      <xdr:rowOff>314280</xdr:rowOff>
    </xdr:to>
    <xdr:sp>
      <xdr:nvSpPr>
        <xdr:cNvPr id="202" name="AutoShape 49"/>
        <xdr:cNvSpPr/>
      </xdr:nvSpPr>
      <xdr:spPr>
        <a:xfrm>
          <a:off x="8489880" y="0"/>
          <a:ext cx="353160" cy="314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1800</xdr:colOff>
      <xdr:row>0</xdr:row>
      <xdr:rowOff>181440</xdr:rowOff>
    </xdr:from>
    <xdr:to>
      <xdr:col>11</xdr:col>
      <xdr:colOff>624960</xdr:colOff>
      <xdr:row>0</xdr:row>
      <xdr:rowOff>495720</xdr:rowOff>
    </xdr:to>
    <xdr:sp>
      <xdr:nvSpPr>
        <xdr:cNvPr id="203" name="AutoShape 50"/>
        <xdr:cNvSpPr/>
      </xdr:nvSpPr>
      <xdr:spPr>
        <a:xfrm>
          <a:off x="9375840" y="181440"/>
          <a:ext cx="353160" cy="314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0</xdr:row>
      <xdr:rowOff>67680</xdr:rowOff>
    </xdr:from>
    <xdr:to>
      <xdr:col>1</xdr:col>
      <xdr:colOff>121680</xdr:colOff>
      <xdr:row>0</xdr:row>
      <xdr:rowOff>551520</xdr:rowOff>
    </xdr:to>
    <xdr:pic>
      <xdr:nvPicPr>
        <xdr:cNvPr id="204" name="Picture 51" descr=""/>
        <xdr:cNvPicPr/>
      </xdr:nvPicPr>
      <xdr:blipFill>
        <a:blip r:embed="rId1"/>
        <a:stretch/>
      </xdr:blipFill>
      <xdr:spPr>
        <a:xfrm>
          <a:off x="40680" y="67680"/>
          <a:ext cx="895680" cy="48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0</xdr:row>
      <xdr:rowOff>85320</xdr:rowOff>
    </xdr:from>
    <xdr:to>
      <xdr:col>2</xdr:col>
      <xdr:colOff>323280</xdr:colOff>
      <xdr:row>0</xdr:row>
      <xdr:rowOff>237600</xdr:rowOff>
    </xdr:to>
    <xdr:sp>
      <xdr:nvSpPr>
        <xdr:cNvPr id="205" name="AutoShape 1"/>
        <xdr:cNvSpPr/>
      </xdr:nvSpPr>
      <xdr:spPr>
        <a:xfrm>
          <a:off x="2939040" y="85320"/>
          <a:ext cx="20232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2200</xdr:colOff>
      <xdr:row>0</xdr:row>
      <xdr:rowOff>246960</xdr:rowOff>
    </xdr:from>
    <xdr:to>
      <xdr:col>2</xdr:col>
      <xdr:colOff>524520</xdr:colOff>
      <xdr:row>0</xdr:row>
      <xdr:rowOff>399240</xdr:rowOff>
    </xdr:to>
    <xdr:sp>
      <xdr:nvSpPr>
        <xdr:cNvPr id="206" name="AutoShape 2"/>
        <xdr:cNvSpPr/>
      </xdr:nvSpPr>
      <xdr:spPr>
        <a:xfrm>
          <a:off x="3140280" y="246960"/>
          <a:ext cx="20232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400</xdr:colOff>
      <xdr:row>0</xdr:row>
      <xdr:rowOff>322920</xdr:rowOff>
    </xdr:from>
    <xdr:to>
      <xdr:col>2</xdr:col>
      <xdr:colOff>765360</xdr:colOff>
      <xdr:row>0</xdr:row>
      <xdr:rowOff>475200</xdr:rowOff>
    </xdr:to>
    <xdr:sp>
      <xdr:nvSpPr>
        <xdr:cNvPr id="207" name="AutoShape 3"/>
        <xdr:cNvSpPr/>
      </xdr:nvSpPr>
      <xdr:spPr>
        <a:xfrm>
          <a:off x="3381480" y="322920"/>
          <a:ext cx="2019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4920</xdr:colOff>
      <xdr:row>0</xdr:row>
      <xdr:rowOff>371520</xdr:rowOff>
    </xdr:from>
    <xdr:to>
      <xdr:col>2</xdr:col>
      <xdr:colOff>936360</xdr:colOff>
      <xdr:row>0</xdr:row>
      <xdr:rowOff>523800</xdr:rowOff>
    </xdr:to>
    <xdr:sp>
      <xdr:nvSpPr>
        <xdr:cNvPr id="208" name="AutoShape 4"/>
        <xdr:cNvSpPr/>
      </xdr:nvSpPr>
      <xdr:spPr>
        <a:xfrm>
          <a:off x="3663000" y="371520"/>
          <a:ext cx="9144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4920</xdr:colOff>
      <xdr:row>0</xdr:row>
      <xdr:rowOff>170640</xdr:rowOff>
    </xdr:from>
    <xdr:to>
      <xdr:col>2</xdr:col>
      <xdr:colOff>936360</xdr:colOff>
      <xdr:row>0</xdr:row>
      <xdr:rowOff>322920</xdr:rowOff>
    </xdr:to>
    <xdr:sp>
      <xdr:nvSpPr>
        <xdr:cNvPr id="209" name="AutoShape 5"/>
        <xdr:cNvSpPr/>
      </xdr:nvSpPr>
      <xdr:spPr>
        <a:xfrm>
          <a:off x="3663000" y="170640"/>
          <a:ext cx="9144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228240</xdr:rowOff>
    </xdr:from>
    <xdr:to>
      <xdr:col>3</xdr:col>
      <xdr:colOff>161280</xdr:colOff>
      <xdr:row>0</xdr:row>
      <xdr:rowOff>380520</xdr:rowOff>
    </xdr:to>
    <xdr:sp>
      <xdr:nvSpPr>
        <xdr:cNvPr id="210" name="AutoShape 6"/>
        <xdr:cNvSpPr/>
      </xdr:nvSpPr>
      <xdr:spPr>
        <a:xfrm>
          <a:off x="3763800" y="228240"/>
          <a:ext cx="16128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27720</xdr:rowOff>
    </xdr:from>
    <xdr:to>
      <xdr:col>3</xdr:col>
      <xdr:colOff>141480</xdr:colOff>
      <xdr:row>0</xdr:row>
      <xdr:rowOff>180000</xdr:rowOff>
    </xdr:to>
    <xdr:sp>
      <xdr:nvSpPr>
        <xdr:cNvPr id="211" name="AutoShape 7"/>
        <xdr:cNvSpPr/>
      </xdr:nvSpPr>
      <xdr:spPr>
        <a:xfrm>
          <a:off x="3763800" y="27720"/>
          <a:ext cx="14148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0</xdr:row>
      <xdr:rowOff>142920</xdr:rowOff>
    </xdr:from>
    <xdr:to>
      <xdr:col>3</xdr:col>
      <xdr:colOff>392760</xdr:colOff>
      <xdr:row>0</xdr:row>
      <xdr:rowOff>295200</xdr:rowOff>
    </xdr:to>
    <xdr:sp>
      <xdr:nvSpPr>
        <xdr:cNvPr id="212" name="AutoShape 8"/>
        <xdr:cNvSpPr/>
      </xdr:nvSpPr>
      <xdr:spPr>
        <a:xfrm>
          <a:off x="3954600" y="142920"/>
          <a:ext cx="2019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560</xdr:colOff>
      <xdr:row>0</xdr:row>
      <xdr:rowOff>85320</xdr:rowOff>
    </xdr:from>
    <xdr:to>
      <xdr:col>4</xdr:col>
      <xdr:colOff>141840</xdr:colOff>
      <xdr:row>0</xdr:row>
      <xdr:rowOff>237600</xdr:rowOff>
    </xdr:to>
    <xdr:sp>
      <xdr:nvSpPr>
        <xdr:cNvPr id="213" name="AutoShape 9"/>
        <xdr:cNvSpPr/>
      </xdr:nvSpPr>
      <xdr:spPr>
        <a:xfrm>
          <a:off x="4347360" y="85320"/>
          <a:ext cx="21204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120</xdr:colOff>
      <xdr:row>0</xdr:row>
      <xdr:rowOff>246960</xdr:rowOff>
    </xdr:from>
    <xdr:to>
      <xdr:col>4</xdr:col>
      <xdr:colOff>343080</xdr:colOff>
      <xdr:row>0</xdr:row>
      <xdr:rowOff>399240</xdr:rowOff>
    </xdr:to>
    <xdr:sp>
      <xdr:nvSpPr>
        <xdr:cNvPr id="214" name="AutoShape 10"/>
        <xdr:cNvSpPr/>
      </xdr:nvSpPr>
      <xdr:spPr>
        <a:xfrm>
          <a:off x="4558680" y="246960"/>
          <a:ext cx="2019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680</xdr:colOff>
      <xdr:row>0</xdr:row>
      <xdr:rowOff>322920</xdr:rowOff>
    </xdr:from>
    <xdr:to>
      <xdr:col>4</xdr:col>
      <xdr:colOff>584640</xdr:colOff>
      <xdr:row>0</xdr:row>
      <xdr:rowOff>475200</xdr:rowOff>
    </xdr:to>
    <xdr:sp>
      <xdr:nvSpPr>
        <xdr:cNvPr id="215" name="AutoShape 11"/>
        <xdr:cNvSpPr/>
      </xdr:nvSpPr>
      <xdr:spPr>
        <a:xfrm>
          <a:off x="4800240" y="322920"/>
          <a:ext cx="2019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520</xdr:colOff>
      <xdr:row>0</xdr:row>
      <xdr:rowOff>371520</xdr:rowOff>
    </xdr:from>
    <xdr:to>
      <xdr:col>5</xdr:col>
      <xdr:colOff>222480</xdr:colOff>
      <xdr:row>0</xdr:row>
      <xdr:rowOff>523800</xdr:rowOff>
    </xdr:to>
    <xdr:sp>
      <xdr:nvSpPr>
        <xdr:cNvPr id="216" name="AutoShape 12"/>
        <xdr:cNvSpPr/>
      </xdr:nvSpPr>
      <xdr:spPr>
        <a:xfrm>
          <a:off x="5092200" y="371520"/>
          <a:ext cx="2019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520</xdr:colOff>
      <xdr:row>0</xdr:row>
      <xdr:rowOff>170640</xdr:rowOff>
    </xdr:from>
    <xdr:to>
      <xdr:col>5</xdr:col>
      <xdr:colOff>222480</xdr:colOff>
      <xdr:row>0</xdr:row>
      <xdr:rowOff>322920</xdr:rowOff>
    </xdr:to>
    <xdr:sp>
      <xdr:nvSpPr>
        <xdr:cNvPr id="217" name="AutoShape 13"/>
        <xdr:cNvSpPr/>
      </xdr:nvSpPr>
      <xdr:spPr>
        <a:xfrm>
          <a:off x="5092200" y="170640"/>
          <a:ext cx="2019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0</xdr:row>
      <xdr:rowOff>228240</xdr:rowOff>
    </xdr:from>
    <xdr:to>
      <xdr:col>5</xdr:col>
      <xdr:colOff>483480</xdr:colOff>
      <xdr:row>0</xdr:row>
      <xdr:rowOff>380520</xdr:rowOff>
    </xdr:to>
    <xdr:sp>
      <xdr:nvSpPr>
        <xdr:cNvPr id="218" name="AutoShape 14"/>
        <xdr:cNvSpPr/>
      </xdr:nvSpPr>
      <xdr:spPr>
        <a:xfrm>
          <a:off x="5353560" y="228240"/>
          <a:ext cx="20160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080</xdr:colOff>
      <xdr:row>0</xdr:row>
      <xdr:rowOff>27720</xdr:rowOff>
    </xdr:from>
    <xdr:to>
      <xdr:col>5</xdr:col>
      <xdr:colOff>463680</xdr:colOff>
      <xdr:row>0</xdr:row>
      <xdr:rowOff>180000</xdr:rowOff>
    </xdr:to>
    <xdr:sp>
      <xdr:nvSpPr>
        <xdr:cNvPr id="219" name="AutoShape 15"/>
        <xdr:cNvSpPr/>
      </xdr:nvSpPr>
      <xdr:spPr>
        <a:xfrm>
          <a:off x="5333760" y="27720"/>
          <a:ext cx="20160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0</xdr:row>
      <xdr:rowOff>142920</xdr:rowOff>
    </xdr:from>
    <xdr:to>
      <xdr:col>6</xdr:col>
      <xdr:colOff>70920</xdr:colOff>
      <xdr:row>0</xdr:row>
      <xdr:rowOff>295200</xdr:rowOff>
    </xdr:to>
    <xdr:sp>
      <xdr:nvSpPr>
        <xdr:cNvPr id="220" name="AutoShape 16"/>
        <xdr:cNvSpPr/>
      </xdr:nvSpPr>
      <xdr:spPr>
        <a:xfrm>
          <a:off x="5584680" y="142920"/>
          <a:ext cx="21204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1120</xdr:colOff>
      <xdr:row>0</xdr:row>
      <xdr:rowOff>66960</xdr:rowOff>
    </xdr:from>
    <xdr:to>
      <xdr:col>6</xdr:col>
      <xdr:colOff>343080</xdr:colOff>
      <xdr:row>0</xdr:row>
      <xdr:rowOff>219240</xdr:rowOff>
    </xdr:to>
    <xdr:sp>
      <xdr:nvSpPr>
        <xdr:cNvPr id="221" name="AutoShape 17"/>
        <xdr:cNvSpPr/>
      </xdr:nvSpPr>
      <xdr:spPr>
        <a:xfrm>
          <a:off x="5866920" y="66960"/>
          <a:ext cx="2019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2360</xdr:colOff>
      <xdr:row>0</xdr:row>
      <xdr:rowOff>228240</xdr:rowOff>
    </xdr:from>
    <xdr:to>
      <xdr:col>6</xdr:col>
      <xdr:colOff>544320</xdr:colOff>
      <xdr:row>0</xdr:row>
      <xdr:rowOff>380520</xdr:rowOff>
    </xdr:to>
    <xdr:sp>
      <xdr:nvSpPr>
        <xdr:cNvPr id="222" name="AutoShape 18"/>
        <xdr:cNvSpPr/>
      </xdr:nvSpPr>
      <xdr:spPr>
        <a:xfrm>
          <a:off x="6068160" y="228240"/>
          <a:ext cx="2019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920</xdr:colOff>
      <xdr:row>0</xdr:row>
      <xdr:rowOff>304560</xdr:rowOff>
    </xdr:from>
    <xdr:to>
      <xdr:col>7</xdr:col>
      <xdr:colOff>141840</xdr:colOff>
      <xdr:row>0</xdr:row>
      <xdr:rowOff>456840</xdr:rowOff>
    </xdr:to>
    <xdr:sp>
      <xdr:nvSpPr>
        <xdr:cNvPr id="223" name="AutoShape 19"/>
        <xdr:cNvSpPr/>
      </xdr:nvSpPr>
      <xdr:spPr>
        <a:xfrm>
          <a:off x="6309720" y="304560"/>
          <a:ext cx="21204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00</xdr:colOff>
      <xdr:row>0</xdr:row>
      <xdr:rowOff>352800</xdr:rowOff>
    </xdr:from>
    <xdr:to>
      <xdr:col>7</xdr:col>
      <xdr:colOff>423360</xdr:colOff>
      <xdr:row>0</xdr:row>
      <xdr:rowOff>505080</xdr:rowOff>
    </xdr:to>
    <xdr:sp>
      <xdr:nvSpPr>
        <xdr:cNvPr id="224" name="AutoShape 20"/>
        <xdr:cNvSpPr/>
      </xdr:nvSpPr>
      <xdr:spPr>
        <a:xfrm>
          <a:off x="6601320" y="352800"/>
          <a:ext cx="2019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00</xdr:colOff>
      <xdr:row>0</xdr:row>
      <xdr:rowOff>152280</xdr:rowOff>
    </xdr:from>
    <xdr:to>
      <xdr:col>7</xdr:col>
      <xdr:colOff>423360</xdr:colOff>
      <xdr:row>0</xdr:row>
      <xdr:rowOff>304560</xdr:rowOff>
    </xdr:to>
    <xdr:sp>
      <xdr:nvSpPr>
        <xdr:cNvPr id="225" name="AutoShape 21"/>
        <xdr:cNvSpPr/>
      </xdr:nvSpPr>
      <xdr:spPr>
        <a:xfrm>
          <a:off x="6601320" y="152280"/>
          <a:ext cx="2019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2760</xdr:colOff>
      <xdr:row>0</xdr:row>
      <xdr:rowOff>209880</xdr:rowOff>
    </xdr:from>
    <xdr:to>
      <xdr:col>8</xdr:col>
      <xdr:colOff>40680</xdr:colOff>
      <xdr:row>0</xdr:row>
      <xdr:rowOff>362160</xdr:rowOff>
    </xdr:to>
    <xdr:sp>
      <xdr:nvSpPr>
        <xdr:cNvPr id="226" name="AutoShape 22"/>
        <xdr:cNvSpPr/>
      </xdr:nvSpPr>
      <xdr:spPr>
        <a:xfrm>
          <a:off x="6862680" y="209880"/>
          <a:ext cx="21204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2960</xdr:colOff>
      <xdr:row>0</xdr:row>
      <xdr:rowOff>9360</xdr:rowOff>
    </xdr:from>
    <xdr:to>
      <xdr:col>8</xdr:col>
      <xdr:colOff>20880</xdr:colOff>
      <xdr:row>0</xdr:row>
      <xdr:rowOff>161640</xdr:rowOff>
    </xdr:to>
    <xdr:sp>
      <xdr:nvSpPr>
        <xdr:cNvPr id="227" name="AutoShape 23"/>
        <xdr:cNvSpPr/>
      </xdr:nvSpPr>
      <xdr:spPr>
        <a:xfrm>
          <a:off x="6842880" y="9360"/>
          <a:ext cx="21204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0</xdr:row>
      <xdr:rowOff>124560</xdr:rowOff>
    </xdr:from>
    <xdr:to>
      <xdr:col>8</xdr:col>
      <xdr:colOff>271800</xdr:colOff>
      <xdr:row>0</xdr:row>
      <xdr:rowOff>276840</xdr:rowOff>
    </xdr:to>
    <xdr:sp>
      <xdr:nvSpPr>
        <xdr:cNvPr id="228" name="AutoShape 24"/>
        <xdr:cNvSpPr/>
      </xdr:nvSpPr>
      <xdr:spPr>
        <a:xfrm>
          <a:off x="7104240" y="124560"/>
          <a:ext cx="20160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320</xdr:colOff>
      <xdr:row>0</xdr:row>
      <xdr:rowOff>57600</xdr:rowOff>
    </xdr:from>
    <xdr:to>
      <xdr:col>8</xdr:col>
      <xdr:colOff>584280</xdr:colOff>
      <xdr:row>0</xdr:row>
      <xdr:rowOff>209880</xdr:rowOff>
    </xdr:to>
    <xdr:sp>
      <xdr:nvSpPr>
        <xdr:cNvPr id="229" name="AutoShape 25"/>
        <xdr:cNvSpPr/>
      </xdr:nvSpPr>
      <xdr:spPr>
        <a:xfrm>
          <a:off x="7416360" y="57600"/>
          <a:ext cx="2019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3560</xdr:colOff>
      <xdr:row>0</xdr:row>
      <xdr:rowOff>219240</xdr:rowOff>
    </xdr:from>
    <xdr:to>
      <xdr:col>9</xdr:col>
      <xdr:colOff>141840</xdr:colOff>
      <xdr:row>0</xdr:row>
      <xdr:rowOff>371520</xdr:rowOff>
    </xdr:to>
    <xdr:sp>
      <xdr:nvSpPr>
        <xdr:cNvPr id="230" name="AutoShape 26"/>
        <xdr:cNvSpPr/>
      </xdr:nvSpPr>
      <xdr:spPr>
        <a:xfrm>
          <a:off x="7617600" y="219240"/>
          <a:ext cx="21204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1440</xdr:colOff>
      <xdr:row>0</xdr:row>
      <xdr:rowOff>295200</xdr:rowOff>
    </xdr:from>
    <xdr:to>
      <xdr:col>9</xdr:col>
      <xdr:colOff>383400</xdr:colOff>
      <xdr:row>0</xdr:row>
      <xdr:rowOff>447480</xdr:rowOff>
    </xdr:to>
    <xdr:sp>
      <xdr:nvSpPr>
        <xdr:cNvPr id="231" name="AutoShape 27"/>
        <xdr:cNvSpPr/>
      </xdr:nvSpPr>
      <xdr:spPr>
        <a:xfrm>
          <a:off x="7869240" y="295200"/>
          <a:ext cx="2019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3320</xdr:colOff>
      <xdr:row>0</xdr:row>
      <xdr:rowOff>343800</xdr:rowOff>
    </xdr:from>
    <xdr:to>
      <xdr:col>10</xdr:col>
      <xdr:colOff>21240</xdr:colOff>
      <xdr:row>0</xdr:row>
      <xdr:rowOff>496080</xdr:rowOff>
    </xdr:to>
    <xdr:sp>
      <xdr:nvSpPr>
        <xdr:cNvPr id="232" name="AutoShape 28"/>
        <xdr:cNvSpPr/>
      </xdr:nvSpPr>
      <xdr:spPr>
        <a:xfrm>
          <a:off x="8151120" y="343800"/>
          <a:ext cx="21204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3320</xdr:colOff>
      <xdr:row>0</xdr:row>
      <xdr:rowOff>142920</xdr:rowOff>
    </xdr:from>
    <xdr:to>
      <xdr:col>10</xdr:col>
      <xdr:colOff>21240</xdr:colOff>
      <xdr:row>0</xdr:row>
      <xdr:rowOff>295200</xdr:rowOff>
    </xdr:to>
    <xdr:sp>
      <xdr:nvSpPr>
        <xdr:cNvPr id="233" name="AutoShape 29"/>
        <xdr:cNvSpPr/>
      </xdr:nvSpPr>
      <xdr:spPr>
        <a:xfrm>
          <a:off x="8151120" y="142920"/>
          <a:ext cx="21204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0640</xdr:colOff>
      <xdr:row>0</xdr:row>
      <xdr:rowOff>200520</xdr:rowOff>
    </xdr:from>
    <xdr:to>
      <xdr:col>10</xdr:col>
      <xdr:colOff>282240</xdr:colOff>
      <xdr:row>0</xdr:row>
      <xdr:rowOff>352800</xdr:rowOff>
    </xdr:to>
    <xdr:sp>
      <xdr:nvSpPr>
        <xdr:cNvPr id="234" name="AutoShape 30"/>
        <xdr:cNvSpPr/>
      </xdr:nvSpPr>
      <xdr:spPr>
        <a:xfrm>
          <a:off x="8422560" y="200520"/>
          <a:ext cx="20160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840</xdr:colOff>
      <xdr:row>0</xdr:row>
      <xdr:rowOff>0</xdr:rowOff>
    </xdr:from>
    <xdr:to>
      <xdr:col>10</xdr:col>
      <xdr:colOff>262440</xdr:colOff>
      <xdr:row>0</xdr:row>
      <xdr:rowOff>152280</xdr:rowOff>
    </xdr:to>
    <xdr:sp>
      <xdr:nvSpPr>
        <xdr:cNvPr id="235" name="AutoShape 31"/>
        <xdr:cNvSpPr/>
      </xdr:nvSpPr>
      <xdr:spPr>
        <a:xfrm>
          <a:off x="8402760" y="0"/>
          <a:ext cx="20160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0</xdr:row>
      <xdr:rowOff>115200</xdr:rowOff>
    </xdr:from>
    <xdr:to>
      <xdr:col>10</xdr:col>
      <xdr:colOff>513720</xdr:colOff>
      <xdr:row>0</xdr:row>
      <xdr:rowOff>267480</xdr:rowOff>
    </xdr:to>
    <xdr:sp>
      <xdr:nvSpPr>
        <xdr:cNvPr id="236" name="AutoShape 32"/>
        <xdr:cNvSpPr/>
      </xdr:nvSpPr>
      <xdr:spPr>
        <a:xfrm>
          <a:off x="8653680" y="115200"/>
          <a:ext cx="2019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219240</xdr:rowOff>
    </xdr:from>
    <xdr:to>
      <xdr:col>11</xdr:col>
      <xdr:colOff>172080</xdr:colOff>
      <xdr:row>0</xdr:row>
      <xdr:rowOff>371520</xdr:rowOff>
    </xdr:to>
    <xdr:sp>
      <xdr:nvSpPr>
        <xdr:cNvPr id="237" name="AutoShape 34"/>
        <xdr:cNvSpPr/>
      </xdr:nvSpPr>
      <xdr:spPr>
        <a:xfrm>
          <a:off x="8996040" y="219240"/>
          <a:ext cx="17208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0960</xdr:colOff>
      <xdr:row>0</xdr:row>
      <xdr:rowOff>295200</xdr:rowOff>
    </xdr:from>
    <xdr:to>
      <xdr:col>11</xdr:col>
      <xdr:colOff>413280</xdr:colOff>
      <xdr:row>0</xdr:row>
      <xdr:rowOff>447480</xdr:rowOff>
    </xdr:to>
    <xdr:sp>
      <xdr:nvSpPr>
        <xdr:cNvPr id="238" name="AutoShape 35"/>
        <xdr:cNvSpPr/>
      </xdr:nvSpPr>
      <xdr:spPr>
        <a:xfrm>
          <a:off x="9207000" y="295200"/>
          <a:ext cx="20232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3200</xdr:colOff>
      <xdr:row>0</xdr:row>
      <xdr:rowOff>343800</xdr:rowOff>
    </xdr:from>
    <xdr:to>
      <xdr:col>11</xdr:col>
      <xdr:colOff>644400</xdr:colOff>
      <xdr:row>0</xdr:row>
      <xdr:rowOff>496080</xdr:rowOff>
    </xdr:to>
    <xdr:sp>
      <xdr:nvSpPr>
        <xdr:cNvPr id="239" name="AutoShape 36"/>
        <xdr:cNvSpPr/>
      </xdr:nvSpPr>
      <xdr:spPr>
        <a:xfrm>
          <a:off x="9489240" y="343800"/>
          <a:ext cx="15120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3200</xdr:colOff>
      <xdr:row>0</xdr:row>
      <xdr:rowOff>142920</xdr:rowOff>
    </xdr:from>
    <xdr:to>
      <xdr:col>11</xdr:col>
      <xdr:colOff>644400</xdr:colOff>
      <xdr:row>0</xdr:row>
      <xdr:rowOff>295200</xdr:rowOff>
    </xdr:to>
    <xdr:sp>
      <xdr:nvSpPr>
        <xdr:cNvPr id="240" name="AutoShape 37"/>
        <xdr:cNvSpPr/>
      </xdr:nvSpPr>
      <xdr:spPr>
        <a:xfrm>
          <a:off x="9489240" y="142920"/>
          <a:ext cx="15120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200520</xdr:rowOff>
    </xdr:from>
    <xdr:to>
      <xdr:col>12</xdr:col>
      <xdr:colOff>121680</xdr:colOff>
      <xdr:row>0</xdr:row>
      <xdr:rowOff>352800</xdr:rowOff>
    </xdr:to>
    <xdr:sp>
      <xdr:nvSpPr>
        <xdr:cNvPr id="241" name="AutoShape 38"/>
        <xdr:cNvSpPr/>
      </xdr:nvSpPr>
      <xdr:spPr>
        <a:xfrm>
          <a:off x="9700200" y="200520"/>
          <a:ext cx="12168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01520</xdr:colOff>
      <xdr:row>0</xdr:row>
      <xdr:rowOff>152280</xdr:rowOff>
    </xdr:to>
    <xdr:sp>
      <xdr:nvSpPr>
        <xdr:cNvPr id="242" name="AutoShape 39"/>
        <xdr:cNvSpPr/>
      </xdr:nvSpPr>
      <xdr:spPr>
        <a:xfrm>
          <a:off x="9700200" y="0"/>
          <a:ext cx="10152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0</xdr:row>
      <xdr:rowOff>115200</xdr:rowOff>
    </xdr:from>
    <xdr:to>
      <xdr:col>12</xdr:col>
      <xdr:colOff>352800</xdr:colOff>
      <xdr:row>0</xdr:row>
      <xdr:rowOff>267480</xdr:rowOff>
    </xdr:to>
    <xdr:sp>
      <xdr:nvSpPr>
        <xdr:cNvPr id="243" name="AutoShape 40"/>
        <xdr:cNvSpPr/>
      </xdr:nvSpPr>
      <xdr:spPr>
        <a:xfrm>
          <a:off x="9851040" y="115200"/>
          <a:ext cx="201960" cy="1522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360</xdr:colOff>
      <xdr:row>0</xdr:row>
      <xdr:rowOff>255960</xdr:rowOff>
    </xdr:from>
    <xdr:to>
      <xdr:col>4</xdr:col>
      <xdr:colOff>51120</xdr:colOff>
      <xdr:row>0</xdr:row>
      <xdr:rowOff>572040</xdr:rowOff>
    </xdr:to>
    <xdr:sp>
      <xdr:nvSpPr>
        <xdr:cNvPr id="244" name="AutoShape 41"/>
        <xdr:cNvSpPr/>
      </xdr:nvSpPr>
      <xdr:spPr>
        <a:xfrm>
          <a:off x="4106160" y="255960"/>
          <a:ext cx="362520" cy="3160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400</xdr:colOff>
      <xdr:row>0</xdr:row>
      <xdr:rowOff>0</xdr:rowOff>
    </xdr:from>
    <xdr:to>
      <xdr:col>2</xdr:col>
      <xdr:colOff>915840</xdr:colOff>
      <xdr:row>0</xdr:row>
      <xdr:rowOff>313560</xdr:rowOff>
    </xdr:to>
    <xdr:sp>
      <xdr:nvSpPr>
        <xdr:cNvPr id="245" name="AutoShape 42"/>
        <xdr:cNvSpPr/>
      </xdr:nvSpPr>
      <xdr:spPr>
        <a:xfrm>
          <a:off x="3381480" y="0"/>
          <a:ext cx="352440" cy="31356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680</xdr:colOff>
      <xdr:row>0</xdr:row>
      <xdr:rowOff>27720</xdr:rowOff>
    </xdr:from>
    <xdr:to>
      <xdr:col>5</xdr:col>
      <xdr:colOff>91440</xdr:colOff>
      <xdr:row>0</xdr:row>
      <xdr:rowOff>343800</xdr:rowOff>
    </xdr:to>
    <xdr:sp>
      <xdr:nvSpPr>
        <xdr:cNvPr id="246" name="AutoShape 43"/>
        <xdr:cNvSpPr/>
      </xdr:nvSpPr>
      <xdr:spPr>
        <a:xfrm>
          <a:off x="4800240" y="27720"/>
          <a:ext cx="362880" cy="31608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600</xdr:colOff>
      <xdr:row>0</xdr:row>
      <xdr:rowOff>200520</xdr:rowOff>
    </xdr:from>
    <xdr:to>
      <xdr:col>6</xdr:col>
      <xdr:colOff>343080</xdr:colOff>
      <xdr:row>0</xdr:row>
      <xdr:rowOff>514440</xdr:rowOff>
    </xdr:to>
    <xdr:sp>
      <xdr:nvSpPr>
        <xdr:cNvPr id="247" name="AutoShape 44"/>
        <xdr:cNvSpPr/>
      </xdr:nvSpPr>
      <xdr:spPr>
        <a:xfrm>
          <a:off x="5705280" y="200520"/>
          <a:ext cx="363600" cy="31392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520</xdr:colOff>
      <xdr:row>0</xdr:row>
      <xdr:rowOff>200520</xdr:rowOff>
    </xdr:from>
    <xdr:to>
      <xdr:col>8</xdr:col>
      <xdr:colOff>633960</xdr:colOff>
      <xdr:row>0</xdr:row>
      <xdr:rowOff>514440</xdr:rowOff>
    </xdr:to>
    <xdr:sp>
      <xdr:nvSpPr>
        <xdr:cNvPr id="248" name="AutoShape 45"/>
        <xdr:cNvSpPr/>
      </xdr:nvSpPr>
      <xdr:spPr>
        <a:xfrm>
          <a:off x="7315560" y="200520"/>
          <a:ext cx="352440" cy="31392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400</xdr:colOff>
      <xdr:row>0</xdr:row>
      <xdr:rowOff>0</xdr:rowOff>
    </xdr:from>
    <xdr:to>
      <xdr:col>7</xdr:col>
      <xdr:colOff>272160</xdr:colOff>
      <xdr:row>0</xdr:row>
      <xdr:rowOff>313560</xdr:rowOff>
    </xdr:to>
    <xdr:sp>
      <xdr:nvSpPr>
        <xdr:cNvPr id="249" name="AutoShape 46"/>
        <xdr:cNvSpPr/>
      </xdr:nvSpPr>
      <xdr:spPr>
        <a:xfrm>
          <a:off x="6289200" y="0"/>
          <a:ext cx="362880" cy="31356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63400</xdr:colOff>
      <xdr:row>0</xdr:row>
      <xdr:rowOff>161640</xdr:rowOff>
    </xdr:from>
    <xdr:to>
      <xdr:col>11</xdr:col>
      <xdr:colOff>20520</xdr:colOff>
      <xdr:row>0</xdr:row>
      <xdr:rowOff>475200</xdr:rowOff>
    </xdr:to>
    <xdr:sp>
      <xdr:nvSpPr>
        <xdr:cNvPr id="250" name="AutoShape 47"/>
        <xdr:cNvSpPr/>
      </xdr:nvSpPr>
      <xdr:spPr>
        <a:xfrm>
          <a:off x="8905320" y="161640"/>
          <a:ext cx="111240" cy="31356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0</xdr:row>
      <xdr:rowOff>0</xdr:rowOff>
    </xdr:from>
    <xdr:to>
      <xdr:col>9</xdr:col>
      <xdr:colOff>503280</xdr:colOff>
      <xdr:row>0</xdr:row>
      <xdr:rowOff>313560</xdr:rowOff>
    </xdr:to>
    <xdr:sp>
      <xdr:nvSpPr>
        <xdr:cNvPr id="251" name="AutoShape 48"/>
        <xdr:cNvSpPr/>
      </xdr:nvSpPr>
      <xdr:spPr>
        <a:xfrm>
          <a:off x="7838640" y="0"/>
          <a:ext cx="352440" cy="31356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1400</xdr:colOff>
      <xdr:row>0</xdr:row>
      <xdr:rowOff>0</xdr:rowOff>
    </xdr:from>
    <xdr:to>
      <xdr:col>11</xdr:col>
      <xdr:colOff>574200</xdr:colOff>
      <xdr:row>0</xdr:row>
      <xdr:rowOff>313560</xdr:rowOff>
    </xdr:to>
    <xdr:sp>
      <xdr:nvSpPr>
        <xdr:cNvPr id="252" name="AutoShape 49"/>
        <xdr:cNvSpPr/>
      </xdr:nvSpPr>
      <xdr:spPr>
        <a:xfrm>
          <a:off x="9217440" y="0"/>
          <a:ext cx="352800" cy="31356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1640</xdr:colOff>
      <xdr:row>0</xdr:row>
      <xdr:rowOff>191520</xdr:rowOff>
    </xdr:from>
    <xdr:to>
      <xdr:col>12</xdr:col>
      <xdr:colOff>604080</xdr:colOff>
      <xdr:row>0</xdr:row>
      <xdr:rowOff>505080</xdr:rowOff>
    </xdr:to>
    <xdr:sp>
      <xdr:nvSpPr>
        <xdr:cNvPr id="253" name="AutoShape 50"/>
        <xdr:cNvSpPr/>
      </xdr:nvSpPr>
      <xdr:spPr>
        <a:xfrm>
          <a:off x="9951840" y="191520"/>
          <a:ext cx="352440" cy="31356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66960</xdr:rowOff>
    </xdr:from>
    <xdr:to>
      <xdr:col>0</xdr:col>
      <xdr:colOff>937080</xdr:colOff>
      <xdr:row>0</xdr:row>
      <xdr:rowOff>553680</xdr:rowOff>
    </xdr:to>
    <xdr:pic>
      <xdr:nvPicPr>
        <xdr:cNvPr id="254" name="Picture 51" descr=""/>
        <xdr:cNvPicPr/>
      </xdr:nvPicPr>
      <xdr:blipFill>
        <a:blip r:embed="rId1"/>
        <a:stretch/>
      </xdr:blipFill>
      <xdr:spPr>
        <a:xfrm>
          <a:off x="39960" y="66960"/>
          <a:ext cx="897120" cy="48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63480</xdr:colOff>
      <xdr:row>0</xdr:row>
      <xdr:rowOff>57960</xdr:rowOff>
    </xdr:from>
    <xdr:to>
      <xdr:col>9</xdr:col>
      <xdr:colOff>865440</xdr:colOff>
      <xdr:row>0</xdr:row>
      <xdr:rowOff>210960</xdr:rowOff>
    </xdr:to>
    <xdr:sp>
      <xdr:nvSpPr>
        <xdr:cNvPr id="255" name="AutoShape 1"/>
        <xdr:cNvSpPr/>
      </xdr:nvSpPr>
      <xdr:spPr>
        <a:xfrm>
          <a:off x="7623720" y="57960"/>
          <a:ext cx="201960" cy="153000"/>
        </a:xfrm>
        <a:prstGeom prst="star5">
          <a:avLst/>
        </a:prstGeom>
        <a:solidFill>
          <a:srgbClr val="cccc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0</xdr:row>
      <xdr:rowOff>0</xdr:rowOff>
    </xdr:from>
    <xdr:to>
      <xdr:col>11</xdr:col>
      <xdr:colOff>618840</xdr:colOff>
      <xdr:row>0</xdr:row>
      <xdr:rowOff>490680</xdr:rowOff>
    </xdr:to>
    <xdr:grpSp>
      <xdr:nvGrpSpPr>
        <xdr:cNvPr id="256" name="Group 2"/>
        <xdr:cNvGrpSpPr/>
      </xdr:nvGrpSpPr>
      <xdr:grpSpPr>
        <a:xfrm>
          <a:off x="40680" y="0"/>
          <a:ext cx="9268920" cy="490680"/>
          <a:chOff x="40680" y="0"/>
          <a:chExt cx="9268920" cy="490680"/>
        </a:xfrm>
      </xdr:grpSpPr>
      <xdr:sp>
        <xdr:nvSpPr>
          <xdr:cNvPr id="257" name="AutoShape 3"/>
          <xdr:cNvSpPr/>
        </xdr:nvSpPr>
        <xdr:spPr>
          <a:xfrm>
            <a:off x="985320" y="73800"/>
            <a:ext cx="210600" cy="1296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AutoShape 4"/>
          <xdr:cNvSpPr/>
        </xdr:nvSpPr>
        <xdr:spPr>
          <a:xfrm>
            <a:off x="1196280" y="212760"/>
            <a:ext cx="216360" cy="1296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AutoShape 5"/>
          <xdr:cNvSpPr/>
        </xdr:nvSpPr>
        <xdr:spPr>
          <a:xfrm>
            <a:off x="1455120" y="277920"/>
            <a:ext cx="210600" cy="1296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AutoShape 6"/>
          <xdr:cNvSpPr/>
        </xdr:nvSpPr>
        <xdr:spPr>
          <a:xfrm>
            <a:off x="1749960" y="319320"/>
            <a:ext cx="210600" cy="1296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AutoShape 7"/>
          <xdr:cNvSpPr/>
        </xdr:nvSpPr>
        <xdr:spPr>
          <a:xfrm>
            <a:off x="1749960" y="147960"/>
            <a:ext cx="210600" cy="1296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AutoShape 8"/>
          <xdr:cNvSpPr/>
        </xdr:nvSpPr>
        <xdr:spPr>
          <a:xfrm>
            <a:off x="2026800" y="194400"/>
            <a:ext cx="210600" cy="13428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AutoShape 9"/>
          <xdr:cNvSpPr/>
        </xdr:nvSpPr>
        <xdr:spPr>
          <a:xfrm>
            <a:off x="2002680" y="23040"/>
            <a:ext cx="216360" cy="13428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AutoShape 10"/>
          <xdr:cNvSpPr/>
        </xdr:nvSpPr>
        <xdr:spPr>
          <a:xfrm>
            <a:off x="2267640" y="120240"/>
            <a:ext cx="216360" cy="13428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AutoShape 11"/>
          <xdr:cNvSpPr/>
        </xdr:nvSpPr>
        <xdr:spPr>
          <a:xfrm>
            <a:off x="2682720" y="73800"/>
            <a:ext cx="216360" cy="1296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AutoShape 12"/>
          <xdr:cNvSpPr/>
        </xdr:nvSpPr>
        <xdr:spPr>
          <a:xfrm>
            <a:off x="2899440" y="212760"/>
            <a:ext cx="210600" cy="1296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AutoShape 13"/>
          <xdr:cNvSpPr/>
        </xdr:nvSpPr>
        <xdr:spPr>
          <a:xfrm>
            <a:off x="3152520" y="277920"/>
            <a:ext cx="210600" cy="1296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AutoShape 14"/>
          <xdr:cNvSpPr/>
        </xdr:nvSpPr>
        <xdr:spPr>
          <a:xfrm>
            <a:off x="3447360" y="319320"/>
            <a:ext cx="216360" cy="1296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AutoShape 15"/>
          <xdr:cNvSpPr/>
        </xdr:nvSpPr>
        <xdr:spPr>
          <a:xfrm>
            <a:off x="3447360" y="147960"/>
            <a:ext cx="216360" cy="1296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AutoShape 16"/>
          <xdr:cNvSpPr/>
        </xdr:nvSpPr>
        <xdr:spPr>
          <a:xfrm>
            <a:off x="3724200" y="194400"/>
            <a:ext cx="210600" cy="13428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AutoShape 17"/>
          <xdr:cNvSpPr/>
        </xdr:nvSpPr>
        <xdr:spPr>
          <a:xfrm>
            <a:off x="3706200" y="23040"/>
            <a:ext cx="210600" cy="13428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AutoShape 18"/>
          <xdr:cNvSpPr/>
        </xdr:nvSpPr>
        <xdr:spPr>
          <a:xfrm>
            <a:off x="3970800" y="120240"/>
            <a:ext cx="210600" cy="13428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AutoShape 19"/>
          <xdr:cNvSpPr/>
        </xdr:nvSpPr>
        <xdr:spPr>
          <a:xfrm>
            <a:off x="4253760" y="55440"/>
            <a:ext cx="216360" cy="13428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AutoShape 20"/>
          <xdr:cNvSpPr/>
        </xdr:nvSpPr>
        <xdr:spPr>
          <a:xfrm>
            <a:off x="4470480" y="194400"/>
            <a:ext cx="210600" cy="13428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AutoShape 21"/>
          <xdr:cNvSpPr/>
        </xdr:nvSpPr>
        <xdr:spPr>
          <a:xfrm>
            <a:off x="4723200" y="259200"/>
            <a:ext cx="210600" cy="13428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AutoShape 22"/>
          <xdr:cNvSpPr/>
        </xdr:nvSpPr>
        <xdr:spPr>
          <a:xfrm>
            <a:off x="5018400" y="300960"/>
            <a:ext cx="216360" cy="1296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AutoShape 23"/>
          <xdr:cNvSpPr/>
        </xdr:nvSpPr>
        <xdr:spPr>
          <a:xfrm>
            <a:off x="5018400" y="129600"/>
            <a:ext cx="216360" cy="1296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AutoShape 24"/>
          <xdr:cNvSpPr/>
        </xdr:nvSpPr>
        <xdr:spPr>
          <a:xfrm>
            <a:off x="5295240" y="180360"/>
            <a:ext cx="210600" cy="1296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AutoShape 25"/>
          <xdr:cNvSpPr/>
        </xdr:nvSpPr>
        <xdr:spPr>
          <a:xfrm>
            <a:off x="5277240" y="9000"/>
            <a:ext cx="210600" cy="1296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AutoShape 26"/>
          <xdr:cNvSpPr/>
        </xdr:nvSpPr>
        <xdr:spPr>
          <a:xfrm>
            <a:off x="5541840" y="106200"/>
            <a:ext cx="210600" cy="1296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AutoShape 27"/>
          <xdr:cNvSpPr/>
        </xdr:nvSpPr>
        <xdr:spPr>
          <a:xfrm>
            <a:off x="5866920" y="50760"/>
            <a:ext cx="216360" cy="1296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AutoShape 28"/>
          <xdr:cNvSpPr/>
        </xdr:nvSpPr>
        <xdr:spPr>
          <a:xfrm>
            <a:off x="6083640" y="189720"/>
            <a:ext cx="210600" cy="1296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AutoShape 29"/>
          <xdr:cNvSpPr/>
        </xdr:nvSpPr>
        <xdr:spPr>
          <a:xfrm>
            <a:off x="6336360" y="254520"/>
            <a:ext cx="210600" cy="1296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AutoShape 30"/>
          <xdr:cNvSpPr/>
        </xdr:nvSpPr>
        <xdr:spPr>
          <a:xfrm>
            <a:off x="6631560" y="296280"/>
            <a:ext cx="216360" cy="1296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AutoShape 31"/>
          <xdr:cNvSpPr/>
        </xdr:nvSpPr>
        <xdr:spPr>
          <a:xfrm>
            <a:off x="6631560" y="120240"/>
            <a:ext cx="216360" cy="13428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AutoShape 32"/>
          <xdr:cNvSpPr/>
        </xdr:nvSpPr>
        <xdr:spPr>
          <a:xfrm>
            <a:off x="6908400" y="171360"/>
            <a:ext cx="216360" cy="1296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AutoShape 33"/>
          <xdr:cNvSpPr/>
        </xdr:nvSpPr>
        <xdr:spPr>
          <a:xfrm>
            <a:off x="6890040" y="0"/>
            <a:ext cx="210600" cy="1296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AutoShape 34"/>
          <xdr:cNvSpPr/>
        </xdr:nvSpPr>
        <xdr:spPr>
          <a:xfrm>
            <a:off x="7155000" y="97200"/>
            <a:ext cx="210600" cy="1296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AutoShape 35"/>
          <xdr:cNvSpPr/>
        </xdr:nvSpPr>
        <xdr:spPr>
          <a:xfrm>
            <a:off x="7738920" y="189720"/>
            <a:ext cx="210600" cy="1296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AutoShape 36"/>
          <xdr:cNvSpPr/>
        </xdr:nvSpPr>
        <xdr:spPr>
          <a:xfrm>
            <a:off x="7991640" y="254520"/>
            <a:ext cx="210600" cy="1296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AutoShape 37"/>
          <xdr:cNvSpPr/>
        </xdr:nvSpPr>
        <xdr:spPr>
          <a:xfrm>
            <a:off x="8292600" y="296280"/>
            <a:ext cx="210600" cy="1296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AutoShape 38"/>
          <xdr:cNvSpPr/>
        </xdr:nvSpPr>
        <xdr:spPr>
          <a:xfrm>
            <a:off x="8292600" y="120240"/>
            <a:ext cx="210600" cy="13428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AutoShape 39"/>
          <xdr:cNvSpPr/>
        </xdr:nvSpPr>
        <xdr:spPr>
          <a:xfrm>
            <a:off x="8563680" y="171360"/>
            <a:ext cx="216360" cy="1296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AutoShape 40"/>
          <xdr:cNvSpPr/>
        </xdr:nvSpPr>
        <xdr:spPr>
          <a:xfrm>
            <a:off x="8545320" y="0"/>
            <a:ext cx="210600" cy="1296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AutoShape 41"/>
          <xdr:cNvSpPr/>
        </xdr:nvSpPr>
        <xdr:spPr>
          <a:xfrm>
            <a:off x="8810280" y="97200"/>
            <a:ext cx="210600" cy="12960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AutoShape 42"/>
          <xdr:cNvSpPr/>
        </xdr:nvSpPr>
        <xdr:spPr>
          <a:xfrm>
            <a:off x="2442240" y="222120"/>
            <a:ext cx="366840" cy="26856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AutoShape 43"/>
          <xdr:cNvSpPr/>
        </xdr:nvSpPr>
        <xdr:spPr>
          <a:xfrm>
            <a:off x="1455120" y="0"/>
            <a:ext cx="366840" cy="26856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AutoShape 44"/>
          <xdr:cNvSpPr/>
        </xdr:nvSpPr>
        <xdr:spPr>
          <a:xfrm>
            <a:off x="3152520" y="23040"/>
            <a:ext cx="372960" cy="27324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AutoShape 45"/>
          <xdr:cNvSpPr/>
        </xdr:nvSpPr>
        <xdr:spPr>
          <a:xfrm>
            <a:off x="4097520" y="171360"/>
            <a:ext cx="372960" cy="26856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AutoShape 46"/>
          <xdr:cNvSpPr/>
        </xdr:nvSpPr>
        <xdr:spPr>
          <a:xfrm>
            <a:off x="5764680" y="171360"/>
            <a:ext cx="372960" cy="26856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AutoShape 47"/>
          <xdr:cNvSpPr/>
        </xdr:nvSpPr>
        <xdr:spPr>
          <a:xfrm>
            <a:off x="4699440" y="0"/>
            <a:ext cx="372960" cy="26856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AutoShape 48"/>
          <xdr:cNvSpPr/>
        </xdr:nvSpPr>
        <xdr:spPr>
          <a:xfrm>
            <a:off x="7419960" y="138960"/>
            <a:ext cx="372960" cy="26856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AutoShape 49"/>
          <xdr:cNvSpPr/>
        </xdr:nvSpPr>
        <xdr:spPr>
          <a:xfrm>
            <a:off x="6306480" y="0"/>
            <a:ext cx="366840" cy="26856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AutoShape 50"/>
          <xdr:cNvSpPr/>
        </xdr:nvSpPr>
        <xdr:spPr>
          <a:xfrm>
            <a:off x="8003880" y="0"/>
            <a:ext cx="372960" cy="26856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AutoShape 51"/>
          <xdr:cNvSpPr/>
        </xdr:nvSpPr>
        <xdr:spPr>
          <a:xfrm>
            <a:off x="8936640" y="157320"/>
            <a:ext cx="372960" cy="268560"/>
          </a:xfrm>
          <a:prstGeom prst="star5">
            <a:avLst/>
          </a:prstGeom>
          <a:solidFill>
            <a:srgbClr val="cccc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6" name="Picture 52" descr=""/>
          <xdr:cNvPicPr/>
        </xdr:nvPicPr>
        <xdr:blipFill>
          <a:blip r:embed="rId1"/>
          <a:stretch/>
        </xdr:blipFill>
        <xdr:spPr>
          <a:xfrm>
            <a:off x="40680" y="55440"/>
            <a:ext cx="944640" cy="416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6.28"/>
    <col collapsed="false" customWidth="true" hidden="false" outlineLevel="0" max="9" min="3" style="0" width="11.13"/>
    <col collapsed="false" customWidth="true" hidden="false" outlineLevel="0" max="10" min="10" style="0" width="12.7"/>
    <col collapsed="false" customWidth="true" hidden="false" outlineLevel="0" max="11" min="11" style="0" width="11.85"/>
    <col collapsed="false" customWidth="true" hidden="false" outlineLevel="0" max="12" min="12" style="0" width="11.28"/>
  </cols>
  <sheetData>
    <row r="1" customFormat="false" ht="4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2"/>
      <c r="B3" s="4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</row>
    <row r="4" customFormat="false" ht="12.75" hidden="false" customHeight="false" outlineLevel="0" collapsed="false">
      <c r="A4" s="2" t="s">
        <v>11</v>
      </c>
      <c r="B4" s="5" t="n">
        <f aca="false">Sales!C41</f>
        <v>0</v>
      </c>
      <c r="C4" s="5" t="n">
        <f aca="false">Sales!D41</f>
        <v>0</v>
      </c>
      <c r="D4" s="5" t="n">
        <f aca="false">Sales!E41</f>
        <v>0</v>
      </c>
      <c r="E4" s="5" t="n">
        <f aca="false">Sales!F41</f>
        <v>0</v>
      </c>
      <c r="F4" s="5" t="n">
        <f aca="false">Sales!G41</f>
        <v>0</v>
      </c>
      <c r="G4" s="5" t="n">
        <f aca="false">Sales!H41</f>
        <v>0</v>
      </c>
      <c r="H4" s="5" t="n">
        <f aca="false">Sales!I41</f>
        <v>0</v>
      </c>
      <c r="I4" s="5" t="n">
        <f aca="false">Sales!J41</f>
        <v>0</v>
      </c>
      <c r="J4" s="5" t="n">
        <f aca="false">Sales!K41</f>
        <v>0</v>
      </c>
      <c r="K4" s="5" t="n">
        <f aca="false">Sales!L41</f>
        <v>0</v>
      </c>
      <c r="L4" s="5" t="n">
        <f aca="false">Sales!M41</f>
        <v>0</v>
      </c>
    </row>
    <row r="5" customFormat="false" ht="12.75" hidden="false" customHeight="false" outlineLevel="0" collapsed="false">
      <c r="A5" s="2" t="s">
        <v>1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2" t="s">
        <v>13</v>
      </c>
      <c r="B6" s="7" t="n">
        <f aca="false">B5*1.02</f>
        <v>0</v>
      </c>
      <c r="C6" s="7" t="n">
        <f aca="false">C5*1.02</f>
        <v>0</v>
      </c>
      <c r="D6" s="7" t="n">
        <f aca="false">D5*1.02</f>
        <v>0</v>
      </c>
      <c r="E6" s="7" t="n">
        <f aca="false">E5*1.02</f>
        <v>0</v>
      </c>
      <c r="F6" s="7" t="n">
        <f aca="false">F5*1.02</f>
        <v>0</v>
      </c>
      <c r="G6" s="7" t="n">
        <f aca="false">G5*1.02</f>
        <v>0</v>
      </c>
      <c r="H6" s="7" t="n">
        <f aca="false">H5*1.02</f>
        <v>0</v>
      </c>
      <c r="I6" s="7" t="n">
        <f aca="false">I5*1.02</f>
        <v>0</v>
      </c>
      <c r="J6" s="7" t="n">
        <f aca="false">J5*1.02</f>
        <v>0</v>
      </c>
      <c r="K6" s="7" t="n">
        <f aca="false">K5*1.02</f>
        <v>0</v>
      </c>
      <c r="L6" s="7" t="n">
        <f aca="false">L5*1.02</f>
        <v>0</v>
      </c>
    </row>
    <row r="7" customFormat="false" ht="12.75" hidden="false" customHeight="false" outlineLevel="0" collapsed="false">
      <c r="A7" s="2" t="s">
        <v>14</v>
      </c>
      <c r="B7" s="2" t="n">
        <v>100</v>
      </c>
      <c r="C7" s="2" t="n">
        <v>100</v>
      </c>
      <c r="D7" s="2" t="n">
        <v>100</v>
      </c>
      <c r="E7" s="2" t="n">
        <v>100</v>
      </c>
      <c r="F7" s="2" t="n">
        <v>100</v>
      </c>
      <c r="G7" s="2" t="n">
        <v>100</v>
      </c>
      <c r="H7" s="2" t="n">
        <v>100</v>
      </c>
      <c r="I7" s="2" t="n">
        <v>100</v>
      </c>
      <c r="J7" s="2" t="n">
        <v>100</v>
      </c>
      <c r="K7" s="2" t="n">
        <v>100</v>
      </c>
      <c r="L7" s="2" t="n">
        <v>100</v>
      </c>
    </row>
    <row r="8" customFormat="false" ht="12.75" hidden="false" customHeight="false" outlineLevel="0" collapsed="false">
      <c r="A8" s="2" t="s">
        <v>15</v>
      </c>
      <c r="B8" s="8" t="n">
        <f aca="false">B4*B5*B7</f>
        <v>0</v>
      </c>
      <c r="C8" s="8" t="n">
        <f aca="false">C4*C5*C7</f>
        <v>0</v>
      </c>
      <c r="D8" s="8" t="n">
        <f aca="false">D4*D5*D7</f>
        <v>0</v>
      </c>
      <c r="E8" s="8" t="n">
        <f aca="false">E4*E5*E7</f>
        <v>0</v>
      </c>
      <c r="F8" s="8" t="n">
        <f aca="false">F4*F5*F7</f>
        <v>0</v>
      </c>
      <c r="G8" s="8" t="n">
        <f aca="false">G4*G5*G7</f>
        <v>0</v>
      </c>
      <c r="H8" s="8" t="n">
        <f aca="false">H4*H5*H7</f>
        <v>0</v>
      </c>
      <c r="I8" s="8" t="n">
        <f aca="false">I4*I5*I7</f>
        <v>0</v>
      </c>
      <c r="J8" s="8" t="n">
        <f aca="false">J4*J5*J7</f>
        <v>0</v>
      </c>
      <c r="K8" s="8" t="n">
        <f aca="false">K4*K5*K7</f>
        <v>0</v>
      </c>
      <c r="L8" s="8" t="n">
        <f aca="false">L4*L5*L7</f>
        <v>0</v>
      </c>
    </row>
    <row r="9" customFormat="false" ht="12.75" hidden="false" customHeight="false" outlineLevel="0" collapsed="false">
      <c r="A9" s="2" t="s">
        <v>1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false" outlineLevel="0" collapsed="false">
      <c r="A10" s="2" t="s">
        <v>17</v>
      </c>
      <c r="B10" s="8" t="n">
        <f aca="false">SUM(B9:L9)</f>
        <v>0</v>
      </c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2.75" hidden="false" customHeight="false" outlineLevel="0" collapsed="false">
      <c r="A11" s="2" t="s">
        <v>15</v>
      </c>
      <c r="B11" s="6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2.75" hidden="false" customHeight="false" outlineLevel="0" collapsed="false">
      <c r="A12" s="2" t="s">
        <v>18</v>
      </c>
      <c r="B12" s="6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2.75" hidden="false" customHeight="false" outlineLevel="0" collapsed="false">
      <c r="A13" s="2" t="s">
        <v>19</v>
      </c>
      <c r="B13" s="9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</sheetData>
  <sheetProtection sheet="true" password="e89e" objects="true" scenarios="true"/>
  <mergeCells count="1">
    <mergeCell ref="B2:L2"/>
  </mergeCells>
  <conditionalFormatting sqref="B1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3.28"/>
    <col collapsed="false" customWidth="true" hidden="false" outlineLevel="0" max="10" min="10" style="0" width="12.7"/>
    <col collapsed="false" customWidth="true" hidden="false" outlineLevel="0" max="11" min="11" style="0" width="11.85"/>
    <col collapsed="false" customWidth="true" hidden="false" outlineLevel="0" max="12" min="12" style="0" width="11.28"/>
  </cols>
  <sheetData>
    <row r="1" customFormat="false" ht="4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/>
      <c r="B2" s="3" t="s">
        <v>2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2"/>
      <c r="B3" s="4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</row>
    <row r="4" customFormat="false" ht="12.75" hidden="false" customHeight="false" outlineLevel="0" collapsed="false">
      <c r="A4" s="2" t="s">
        <v>2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2.75" hidden="false" customHeight="false" outlineLevel="0" collapsed="false">
      <c r="A5" s="2" t="s">
        <v>2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2.75" hidden="false" customHeight="false" outlineLevel="0" collapsed="false">
      <c r="A6" s="2" t="s">
        <v>2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2.75" hidden="false" customHeight="false" outlineLevel="0" collapsed="false">
      <c r="A7" s="2" t="s">
        <v>2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.75" hidden="false" customHeight="false" outlineLevel="0" collapsed="false">
      <c r="A8" s="2" t="s">
        <v>2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.75" hidden="false" customHeight="false" outlineLevel="0" collapsed="false">
      <c r="A9" s="2" t="s">
        <v>2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2.75" hidden="false" customHeight="false" outlineLevel="0" collapsed="false">
      <c r="A10" s="2" t="s">
        <v>2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2.75" hidden="false" customHeight="false" outlineLevel="0" collapsed="false">
      <c r="A11" s="2" t="s">
        <v>2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false" outlineLevel="0" collapsed="false">
      <c r="A12" s="2" t="s">
        <v>2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2.75" hidden="false" customHeight="false" outlineLevel="0" collapsed="false">
      <c r="A13" s="2" t="s">
        <v>3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A14" s="2" t="s">
        <v>3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12.75" hidden="false" customHeight="false" outlineLevel="0" collapsed="false">
      <c r="A15" s="2" t="s">
        <v>3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12.75" hidden="false" customHeight="false" outlineLevel="0" collapsed="false">
      <c r="A16" s="2" t="s">
        <v>3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</sheetData>
  <sheetProtection sheet="true" password="e89e" objects="true" scenarios="true"/>
  <mergeCells count="1">
    <mergeCell ref="B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3.28"/>
    <col collapsed="false" customWidth="true" hidden="false" outlineLevel="0" max="9" min="3" style="0" width="10.56"/>
    <col collapsed="false" customWidth="true" hidden="false" outlineLevel="0" max="10" min="10" style="0" width="12.7"/>
    <col collapsed="false" customWidth="true" hidden="false" outlineLevel="0" max="11" min="11" style="0" width="11.85"/>
    <col collapsed="false" customWidth="true" hidden="false" outlineLevel="0" max="12" min="12" style="0" width="11.28"/>
    <col collapsed="false" customWidth="true" hidden="false" outlineLevel="0" max="13" min="13" style="0" width="11.56"/>
  </cols>
  <sheetData>
    <row r="1" customFormat="false" ht="4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1"/>
    </row>
    <row r="2" customFormat="false" ht="12.75" hidden="false" customHeight="false" outlineLevel="0" collapsed="false">
      <c r="A2" s="2"/>
      <c r="B2" s="3" t="s">
        <v>34</v>
      </c>
      <c r="C2" s="3"/>
      <c r="D2" s="3"/>
      <c r="E2" s="3"/>
      <c r="F2" s="3"/>
      <c r="G2" s="3"/>
      <c r="H2" s="3"/>
      <c r="I2" s="3"/>
      <c r="J2" s="3"/>
      <c r="K2" s="3"/>
      <c r="L2" s="3"/>
      <c r="M2" s="2"/>
    </row>
    <row r="3" customFormat="false" ht="12.75" hidden="false" customHeight="false" outlineLevel="0" collapsed="false">
      <c r="A3" s="2"/>
      <c r="B3" s="4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35</v>
      </c>
    </row>
    <row r="4" customFormat="false" ht="12.75" hidden="false" customHeight="false" outlineLevel="0" collapsed="false">
      <c r="A4" s="2" t="s">
        <v>21</v>
      </c>
      <c r="B4" s="12" t="n">
        <f aca="false">Summary!B$4*Summary!B$7*Recipe!B4*30/1000</f>
        <v>0</v>
      </c>
      <c r="C4" s="12" t="n">
        <f aca="false">Summary!C$4*Summary!C$7*Recipe!C4*30/1000</f>
        <v>0</v>
      </c>
      <c r="D4" s="12" t="n">
        <f aca="false">Summary!D$4*Summary!D$7*Recipe!D4*30/1000</f>
        <v>0</v>
      </c>
      <c r="E4" s="12" t="n">
        <f aca="false">Summary!E$4*Summary!E$7*Recipe!E4*30/1000</f>
        <v>0</v>
      </c>
      <c r="F4" s="12" t="n">
        <f aca="false">Summary!F$4*Summary!F$7*Recipe!F4*30/1000</f>
        <v>0</v>
      </c>
      <c r="G4" s="12" t="n">
        <f aca="false">Summary!G$4*Summary!G$7*Recipe!G4*30/1000</f>
        <v>0</v>
      </c>
      <c r="H4" s="12" t="n">
        <f aca="false">Summary!H$4*Summary!H$7*Recipe!H4*30/1000</f>
        <v>0</v>
      </c>
      <c r="I4" s="12" t="n">
        <f aca="false">Summary!I$4*Summary!I$7*Recipe!I4*30/1000</f>
        <v>0</v>
      </c>
      <c r="J4" s="12" t="n">
        <f aca="false">Summary!J$4*Summary!J$7*Recipe!J4*30/1000</f>
        <v>0</v>
      </c>
      <c r="K4" s="12" t="n">
        <f aca="false">Summary!K$4*Summary!K$7*Recipe!K4*30/1000</f>
        <v>0</v>
      </c>
      <c r="L4" s="12" t="n">
        <f aca="false">Summary!L$4*Summary!L$7*Recipe!L4*30/1000</f>
        <v>0</v>
      </c>
      <c r="M4" s="13"/>
    </row>
    <row r="5" customFormat="false" ht="12.75" hidden="false" customHeight="false" outlineLevel="0" collapsed="false">
      <c r="A5" s="2" t="s">
        <v>22</v>
      </c>
      <c r="B5" s="12" t="n">
        <f aca="false">Summary!B$4*Summary!B$7*Recipe!B5*30/1000</f>
        <v>0</v>
      </c>
      <c r="C5" s="12" t="n">
        <f aca="false">Summary!C$4*Summary!C$7*Recipe!C5*30/1000</f>
        <v>0</v>
      </c>
      <c r="D5" s="12" t="n">
        <f aca="false">Summary!D$4*Summary!D$7*Recipe!D5*30/1000</f>
        <v>0</v>
      </c>
      <c r="E5" s="12" t="n">
        <f aca="false">Summary!E$4*Summary!E$7*Recipe!E5*30/1000</f>
        <v>0</v>
      </c>
      <c r="F5" s="12" t="n">
        <f aca="false">Summary!F$4*Summary!F$7*Recipe!F5*30/1000</f>
        <v>0</v>
      </c>
      <c r="G5" s="12" t="n">
        <f aca="false">Summary!G$4*Summary!G$7*Recipe!G5*30/1000</f>
        <v>0</v>
      </c>
      <c r="H5" s="12" t="n">
        <f aca="false">Summary!H$4*Summary!H$7*Recipe!H5*30/1000</f>
        <v>0</v>
      </c>
      <c r="I5" s="12" t="n">
        <f aca="false">Summary!I$4*Summary!I$7*Recipe!I5*30/1000</f>
        <v>0</v>
      </c>
      <c r="J5" s="12" t="n">
        <f aca="false">Summary!J$4*Summary!J$7*Recipe!J5*30/1000</f>
        <v>0</v>
      </c>
      <c r="K5" s="12" t="n">
        <f aca="false">Summary!K$4*Summary!K$7*Recipe!K5*30/1000</f>
        <v>0</v>
      </c>
      <c r="L5" s="12" t="n">
        <f aca="false">Summary!L$4*Summary!L$7*Recipe!L5*30/1000</f>
        <v>0</v>
      </c>
      <c r="M5" s="13"/>
    </row>
    <row r="6" customFormat="false" ht="12.75" hidden="false" customHeight="false" outlineLevel="0" collapsed="false">
      <c r="A6" s="2" t="s">
        <v>23</v>
      </c>
      <c r="B6" s="12" t="n">
        <f aca="false">Summary!B$4*Summary!B$7*Recipe!B6*30/1000</f>
        <v>0</v>
      </c>
      <c r="C6" s="12" t="n">
        <f aca="false">Summary!C$4*Summary!C$7*Recipe!C6*30/1000</f>
        <v>0</v>
      </c>
      <c r="D6" s="12" t="n">
        <f aca="false">Summary!D$4*Summary!D$7*Recipe!D6*30/1000</f>
        <v>0</v>
      </c>
      <c r="E6" s="12" t="n">
        <f aca="false">Summary!E$4*Summary!E$7*Recipe!E6*30/1000</f>
        <v>0</v>
      </c>
      <c r="F6" s="12" t="n">
        <f aca="false">Summary!F$4*Summary!F$7*Recipe!F6*30/1000</f>
        <v>0</v>
      </c>
      <c r="G6" s="12" t="n">
        <f aca="false">Summary!G$4*Summary!G$7*Recipe!G6*30/1000</f>
        <v>0</v>
      </c>
      <c r="H6" s="12" t="n">
        <f aca="false">Summary!H$4*Summary!H$7*Recipe!H6*30/1000</f>
        <v>0</v>
      </c>
      <c r="I6" s="12" t="n">
        <f aca="false">Summary!I$4*Summary!I$7*Recipe!I6*30/1000</f>
        <v>0</v>
      </c>
      <c r="J6" s="12" t="n">
        <f aca="false">Summary!J$4*Summary!J$7*Recipe!J6*30/1000</f>
        <v>0</v>
      </c>
      <c r="K6" s="12" t="n">
        <f aca="false">Summary!K$4*Summary!K$7*Recipe!K6*30/1000</f>
        <v>0</v>
      </c>
      <c r="L6" s="12" t="n">
        <f aca="false">Summary!L$4*Summary!L$7*Recipe!L6*30/1000</f>
        <v>0</v>
      </c>
      <c r="M6" s="13"/>
    </row>
    <row r="7" customFormat="false" ht="12.75" hidden="false" customHeight="false" outlineLevel="0" collapsed="false">
      <c r="A7" s="2" t="s">
        <v>24</v>
      </c>
      <c r="B7" s="12" t="n">
        <f aca="false">Summary!B$4*Summary!B$7*Recipe!B7*30/1000</f>
        <v>0</v>
      </c>
      <c r="C7" s="12" t="n">
        <f aca="false">Summary!C$4*Summary!C$7*Recipe!C7*30/1000</f>
        <v>0</v>
      </c>
      <c r="D7" s="12" t="n">
        <f aca="false">Summary!D$4*Summary!D$7*Recipe!D7*30/1000</f>
        <v>0</v>
      </c>
      <c r="E7" s="12" t="n">
        <f aca="false">Summary!E$4*Summary!E$7*Recipe!E7*30/1000</f>
        <v>0</v>
      </c>
      <c r="F7" s="12" t="n">
        <f aca="false">Summary!F$4*Summary!F$7*Recipe!F7*30/1000</f>
        <v>0</v>
      </c>
      <c r="G7" s="12" t="n">
        <f aca="false">Summary!G$4*Summary!G$7*Recipe!G7*30/1000</f>
        <v>0</v>
      </c>
      <c r="H7" s="12" t="n">
        <f aca="false">Summary!H$4*Summary!H$7*Recipe!H7*30/1000</f>
        <v>0</v>
      </c>
      <c r="I7" s="12" t="n">
        <f aca="false">Summary!I$4*Summary!I$7*Recipe!I7*30/1000</f>
        <v>0</v>
      </c>
      <c r="J7" s="12" t="n">
        <f aca="false">Summary!J$4*Summary!J$7*Recipe!J7*30/1000</f>
        <v>0</v>
      </c>
      <c r="K7" s="12" t="n">
        <f aca="false">Summary!K$4*Summary!K$7*Recipe!K7*30/1000</f>
        <v>0</v>
      </c>
      <c r="L7" s="12" t="n">
        <f aca="false">Summary!L$4*Summary!L$7*Recipe!L7*30/1000</f>
        <v>0</v>
      </c>
      <c r="M7" s="13"/>
    </row>
    <row r="8" customFormat="false" ht="12.75" hidden="false" customHeight="false" outlineLevel="0" collapsed="false">
      <c r="A8" s="2" t="s">
        <v>25</v>
      </c>
      <c r="B8" s="12" t="n">
        <f aca="false">Summary!B$4*Summary!B$7*Recipe!B8*30/1000</f>
        <v>0</v>
      </c>
      <c r="C8" s="12" t="n">
        <f aca="false">Summary!C$4*Summary!C$7*Recipe!C8*30/1000</f>
        <v>0</v>
      </c>
      <c r="D8" s="12" t="n">
        <f aca="false">Summary!D$4*Summary!D$7*Recipe!D8*30/1000</f>
        <v>0</v>
      </c>
      <c r="E8" s="12" t="n">
        <f aca="false">Summary!E$4*Summary!E$7*Recipe!E8*30/1000</f>
        <v>0</v>
      </c>
      <c r="F8" s="12" t="n">
        <f aca="false">Summary!F$4*Summary!F$7*Recipe!F8*30/1000</f>
        <v>0</v>
      </c>
      <c r="G8" s="12" t="n">
        <f aca="false">Summary!G$4*Summary!G$7*Recipe!G8*30/1000</f>
        <v>0</v>
      </c>
      <c r="H8" s="12" t="n">
        <f aca="false">Summary!H$4*Summary!H$7*Recipe!H8*30/1000</f>
        <v>0</v>
      </c>
      <c r="I8" s="12" t="n">
        <f aca="false">Summary!I$4*Summary!I$7*Recipe!I8*30/1000</f>
        <v>0</v>
      </c>
      <c r="J8" s="12" t="n">
        <f aca="false">Summary!J$4*Summary!J$7*Recipe!J8*30/1000</f>
        <v>0</v>
      </c>
      <c r="K8" s="12" t="n">
        <f aca="false">Summary!K$4*Summary!K$7*Recipe!K8*30/1000</f>
        <v>0</v>
      </c>
      <c r="L8" s="12" t="n">
        <f aca="false">Summary!L$4*Summary!L$7*Recipe!L8*30/1000</f>
        <v>0</v>
      </c>
      <c r="M8" s="13"/>
    </row>
    <row r="9" customFormat="false" ht="12.75" hidden="false" customHeight="false" outlineLevel="0" collapsed="false">
      <c r="A9" s="2" t="s">
        <v>26</v>
      </c>
      <c r="B9" s="12" t="n">
        <f aca="false">Summary!B$4*Summary!B$7*Recipe!B9*30/1000</f>
        <v>0</v>
      </c>
      <c r="C9" s="12" t="n">
        <f aca="false">Summary!C$4*Summary!C$7*Recipe!C9*30/1000</f>
        <v>0</v>
      </c>
      <c r="D9" s="12" t="n">
        <f aca="false">Summary!D$4*Summary!D$7*Recipe!D9*30/1000</f>
        <v>0</v>
      </c>
      <c r="E9" s="12" t="n">
        <f aca="false">Summary!E$4*Summary!E$7*Recipe!E9*30/1000</f>
        <v>0</v>
      </c>
      <c r="F9" s="12" t="n">
        <f aca="false">Summary!F$4*Summary!F$7*Recipe!F9*30/1000</f>
        <v>0</v>
      </c>
      <c r="G9" s="12" t="n">
        <f aca="false">Summary!G$4*Summary!G$7*Recipe!G9*30/1000</f>
        <v>0</v>
      </c>
      <c r="H9" s="12" t="n">
        <f aca="false">Summary!H$4*Summary!H$7*Recipe!H9*30/1000</f>
        <v>0</v>
      </c>
      <c r="I9" s="12" t="n">
        <f aca="false">Summary!I$4*Summary!I$7*Recipe!I9*30/1000</f>
        <v>0</v>
      </c>
      <c r="J9" s="12" t="n">
        <f aca="false">Summary!J$4*Summary!J$7*Recipe!J9*30/1000</f>
        <v>0</v>
      </c>
      <c r="K9" s="12" t="n">
        <f aca="false">Summary!K$4*Summary!K$7*Recipe!K9*30/1000</f>
        <v>0</v>
      </c>
      <c r="L9" s="12" t="n">
        <f aca="false">Summary!L$4*Summary!L$7*Recipe!L9*30/1000</f>
        <v>0</v>
      </c>
      <c r="M9" s="13"/>
    </row>
    <row r="10" customFormat="false" ht="12.75" hidden="false" customHeight="false" outlineLevel="0" collapsed="false">
      <c r="A10" s="2" t="s">
        <v>27</v>
      </c>
      <c r="B10" s="12" t="n">
        <f aca="false">Summary!B$4*Summary!B$7*Recipe!B10*30/1000</f>
        <v>0</v>
      </c>
      <c r="C10" s="12" t="n">
        <f aca="false">Summary!C$4*Summary!C$7*Recipe!C10*30/1000</f>
        <v>0</v>
      </c>
      <c r="D10" s="12" t="n">
        <f aca="false">Summary!D$4*Summary!D$7*Recipe!D10*30/1000</f>
        <v>0</v>
      </c>
      <c r="E10" s="12" t="n">
        <f aca="false">Summary!E$4*Summary!E$7*Recipe!E10*30/1000</f>
        <v>0</v>
      </c>
      <c r="F10" s="12" t="n">
        <f aca="false">Summary!F$4*Summary!F$7*Recipe!F10*30/1000</f>
        <v>0</v>
      </c>
      <c r="G10" s="12" t="n">
        <f aca="false">Summary!G$4*Summary!G$7*Recipe!G10*30/1000</f>
        <v>0</v>
      </c>
      <c r="H10" s="12" t="n">
        <f aca="false">Summary!H$4*Summary!H$7*Recipe!H10*30/1000</f>
        <v>0</v>
      </c>
      <c r="I10" s="12" t="n">
        <f aca="false">Summary!I$4*Summary!I$7*Recipe!I10*30/1000</f>
        <v>0</v>
      </c>
      <c r="J10" s="12" t="n">
        <f aca="false">Summary!J$4*Summary!J$7*Recipe!J10*30/1000</f>
        <v>0</v>
      </c>
      <c r="K10" s="12" t="n">
        <f aca="false">Summary!K$4*Summary!K$7*Recipe!K10*30/1000</f>
        <v>0</v>
      </c>
      <c r="L10" s="12" t="n">
        <f aca="false">Summary!L$4*Summary!L$7*Recipe!L10*30/1000</f>
        <v>0</v>
      </c>
      <c r="M10" s="13"/>
    </row>
    <row r="11" customFormat="false" ht="12.75" hidden="false" customHeight="false" outlineLevel="0" collapsed="false">
      <c r="A11" s="2" t="s">
        <v>28</v>
      </c>
      <c r="B11" s="12" t="n">
        <f aca="false">Summary!B$4*Summary!B$7*Recipe!B11*30/1000</f>
        <v>0</v>
      </c>
      <c r="C11" s="12" t="n">
        <f aca="false">Summary!C$4*Summary!C$7*Recipe!C11*30/1000</f>
        <v>0</v>
      </c>
      <c r="D11" s="12" t="n">
        <f aca="false">Summary!D$4*Summary!D$7*Recipe!D11*30/1000</f>
        <v>0</v>
      </c>
      <c r="E11" s="12" t="n">
        <f aca="false">Summary!E$4*Summary!E$7*Recipe!E11*30/1000</f>
        <v>0</v>
      </c>
      <c r="F11" s="12" t="n">
        <f aca="false">Summary!F$4*Summary!F$7*Recipe!F11*30/1000</f>
        <v>0</v>
      </c>
      <c r="G11" s="12" t="n">
        <f aca="false">Summary!G$4*Summary!G$7*Recipe!G11*30/1000</f>
        <v>0</v>
      </c>
      <c r="H11" s="12" t="n">
        <f aca="false">Summary!H$4*Summary!H$7*Recipe!H11*30/1000</f>
        <v>0</v>
      </c>
      <c r="I11" s="12" t="n">
        <f aca="false">Summary!I$4*Summary!I$7*Recipe!I11*30/1000</f>
        <v>0</v>
      </c>
      <c r="J11" s="12" t="n">
        <f aca="false">Summary!J$4*Summary!J$7*Recipe!J11*30/1000</f>
        <v>0</v>
      </c>
      <c r="K11" s="12" t="n">
        <f aca="false">Summary!K$4*Summary!K$7*Recipe!K11*30/1000</f>
        <v>0</v>
      </c>
      <c r="L11" s="12" t="n">
        <f aca="false">Summary!L$4*Summary!L$7*Recipe!L11*30/1000</f>
        <v>0</v>
      </c>
      <c r="M11" s="13"/>
    </row>
    <row r="12" customFormat="false" ht="12.75" hidden="false" customHeight="false" outlineLevel="0" collapsed="false">
      <c r="A12" s="2" t="s">
        <v>29</v>
      </c>
      <c r="B12" s="12" t="n">
        <f aca="false">Summary!B$4*Summary!B$7*Recipe!B12*30/1000</f>
        <v>0</v>
      </c>
      <c r="C12" s="12" t="n">
        <f aca="false">Summary!C$4*Summary!C$7*Recipe!C12*30/1000</f>
        <v>0</v>
      </c>
      <c r="D12" s="12" t="n">
        <f aca="false">Summary!D$4*Summary!D$7*Recipe!D12*30/1000</f>
        <v>0</v>
      </c>
      <c r="E12" s="12" t="n">
        <f aca="false">Summary!E$4*Summary!E$7*Recipe!E12*30/1000</f>
        <v>0</v>
      </c>
      <c r="F12" s="12" t="n">
        <f aca="false">Summary!F$4*Summary!F$7*Recipe!F12*30/1000</f>
        <v>0</v>
      </c>
      <c r="G12" s="12" t="n">
        <f aca="false">Summary!G$4*Summary!G$7*Recipe!G12*30/1000</f>
        <v>0</v>
      </c>
      <c r="H12" s="12" t="n">
        <f aca="false">Summary!H$4*Summary!H$7*Recipe!H12*30/1000</f>
        <v>0</v>
      </c>
      <c r="I12" s="12" t="n">
        <f aca="false">Summary!I$4*Summary!I$7*Recipe!I12*30/1000</f>
        <v>0</v>
      </c>
      <c r="J12" s="12" t="n">
        <f aca="false">Summary!J$4*Summary!J$7*Recipe!J12*30/1000</f>
        <v>0</v>
      </c>
      <c r="K12" s="12" t="n">
        <f aca="false">Summary!K$4*Summary!K$7*Recipe!K12*30/1000</f>
        <v>0</v>
      </c>
      <c r="L12" s="12" t="n">
        <f aca="false">Summary!L$4*Summary!L$7*Recipe!L12*30/1000</f>
        <v>0</v>
      </c>
      <c r="M12" s="13"/>
    </row>
    <row r="13" customFormat="false" ht="12.75" hidden="false" customHeight="false" outlineLevel="0" collapsed="false">
      <c r="A13" s="2" t="s">
        <v>30</v>
      </c>
      <c r="B13" s="12" t="n">
        <f aca="false">Summary!B$4*Summary!B$7*Recipe!B13*30/1000</f>
        <v>0</v>
      </c>
      <c r="C13" s="12" t="n">
        <f aca="false">Summary!C$4*Summary!C$7*Recipe!C13*30/1000</f>
        <v>0</v>
      </c>
      <c r="D13" s="12" t="n">
        <f aca="false">Summary!D$4*Summary!D$7*Recipe!D13*30/1000</f>
        <v>0</v>
      </c>
      <c r="E13" s="12" t="n">
        <f aca="false">Summary!E$4*Summary!E$7*Recipe!E13*30/1000</f>
        <v>0</v>
      </c>
      <c r="F13" s="12" t="n">
        <f aca="false">Summary!F$4*Summary!F$7*Recipe!F13*30/1000</f>
        <v>0</v>
      </c>
      <c r="G13" s="12" t="n">
        <f aca="false">Summary!G$4*Summary!G$7*Recipe!G13*30/1000</f>
        <v>0</v>
      </c>
      <c r="H13" s="12" t="n">
        <f aca="false">Summary!H$4*Summary!H$7*Recipe!H13*30/1000</f>
        <v>0</v>
      </c>
      <c r="I13" s="12" t="n">
        <f aca="false">Summary!I$4*Summary!I$7*Recipe!I13*30/1000</f>
        <v>0</v>
      </c>
      <c r="J13" s="12" t="n">
        <f aca="false">Summary!J$4*Summary!J$7*Recipe!J13*30/1000</f>
        <v>0</v>
      </c>
      <c r="K13" s="12" t="n">
        <f aca="false">Summary!K$4*Summary!K$7*Recipe!K13*30/1000</f>
        <v>0</v>
      </c>
      <c r="L13" s="12" t="n">
        <f aca="false">Summary!L$4*Summary!L$7*Recipe!L13*30/1000</f>
        <v>0</v>
      </c>
      <c r="M13" s="13"/>
    </row>
    <row r="14" customFormat="false" ht="12.75" hidden="false" customHeight="false" outlineLevel="0" collapsed="false">
      <c r="A14" s="2" t="s">
        <v>31</v>
      </c>
      <c r="B14" s="12" t="n">
        <f aca="false">Summary!B$4*Summary!B$7*Recipe!B14*30/1000</f>
        <v>0</v>
      </c>
      <c r="C14" s="12" t="n">
        <f aca="false">Summary!C$4*Summary!C$7*Recipe!C14*30/1000</f>
        <v>0</v>
      </c>
      <c r="D14" s="12" t="n">
        <f aca="false">Summary!D$4*Summary!D$7*Recipe!D14*30/1000</f>
        <v>0</v>
      </c>
      <c r="E14" s="12" t="n">
        <f aca="false">Summary!E$4*Summary!E$7*Recipe!E14*30/1000</f>
        <v>0</v>
      </c>
      <c r="F14" s="12" t="n">
        <f aca="false">Summary!F$4*Summary!F$7*Recipe!F14*30/1000</f>
        <v>0</v>
      </c>
      <c r="G14" s="12" t="n">
        <f aca="false">Summary!G$4*Summary!G$7*Recipe!G14*30/1000</f>
        <v>0</v>
      </c>
      <c r="H14" s="12" t="n">
        <f aca="false">Summary!H$4*Summary!H$7*Recipe!H14*30/1000</f>
        <v>0</v>
      </c>
      <c r="I14" s="12" t="n">
        <f aca="false">Summary!I$4*Summary!I$7*Recipe!I14*30/1000</f>
        <v>0</v>
      </c>
      <c r="J14" s="12" t="n">
        <f aca="false">Summary!J$4*Summary!J$7*Recipe!J14*30/1000</f>
        <v>0</v>
      </c>
      <c r="K14" s="12" t="n">
        <f aca="false">Summary!K$4*Summary!K$7*Recipe!K14*30/1000</f>
        <v>0</v>
      </c>
      <c r="L14" s="12" t="n">
        <f aca="false">Summary!L$4*Summary!L$7*Recipe!L14*30/1000</f>
        <v>0</v>
      </c>
      <c r="M14" s="13"/>
    </row>
    <row r="15" customFormat="false" ht="12.75" hidden="false" customHeight="false" outlineLevel="0" collapsed="false">
      <c r="A15" s="2" t="s">
        <v>32</v>
      </c>
      <c r="B15" s="12" t="n">
        <f aca="false">Summary!B$4*Summary!B$7*Recipe!B15*30/1000</f>
        <v>0</v>
      </c>
      <c r="C15" s="12" t="n">
        <f aca="false">Summary!C$4*Summary!C$7*Recipe!C15*30/1000</f>
        <v>0</v>
      </c>
      <c r="D15" s="12" t="n">
        <f aca="false">Summary!D$4*Summary!D$7*Recipe!D15*30/1000</f>
        <v>0</v>
      </c>
      <c r="E15" s="12" t="n">
        <f aca="false">Summary!E$4*Summary!E$7*Recipe!E15*30/1000</f>
        <v>0</v>
      </c>
      <c r="F15" s="12" t="n">
        <f aca="false">Summary!F$4*Summary!F$7*Recipe!F15*30/1000</f>
        <v>0</v>
      </c>
      <c r="G15" s="12" t="n">
        <f aca="false">Summary!G$4*Summary!G$7*Recipe!G15*30/1000</f>
        <v>0</v>
      </c>
      <c r="H15" s="12" t="n">
        <f aca="false">Summary!H$4*Summary!H$7*Recipe!H15*30/1000</f>
        <v>0</v>
      </c>
      <c r="I15" s="12" t="n">
        <f aca="false">Summary!I$4*Summary!I$7*Recipe!I15*30/1000</f>
        <v>0</v>
      </c>
      <c r="J15" s="12" t="n">
        <f aca="false">Summary!J$4*Summary!J$7*Recipe!J15*30/1000</f>
        <v>0</v>
      </c>
      <c r="K15" s="12" t="n">
        <f aca="false">Summary!K$4*Summary!K$7*Recipe!K15*30/1000</f>
        <v>0</v>
      </c>
      <c r="L15" s="12" t="n">
        <f aca="false">Summary!L$4*Summary!L$7*Recipe!L15*30/1000</f>
        <v>0</v>
      </c>
      <c r="M15" s="13"/>
    </row>
    <row r="16" customFormat="false" ht="12.75" hidden="false" customHeight="false" outlineLevel="0" collapsed="false">
      <c r="A16" s="2" t="s">
        <v>33</v>
      </c>
      <c r="B16" s="12" t="n">
        <f aca="false">Summary!B$4*Summary!B$7*Recipe!B16*30/1000</f>
        <v>0</v>
      </c>
      <c r="C16" s="12" t="n">
        <f aca="false">Summary!C$4*Summary!C$7*Recipe!C16*30/1000</f>
        <v>0</v>
      </c>
      <c r="D16" s="12" t="n">
        <f aca="false">Summary!D$4*Summary!D$7*Recipe!D16*30/1000</f>
        <v>0</v>
      </c>
      <c r="E16" s="12" t="n">
        <f aca="false">Summary!E$4*Summary!E$7*Recipe!E16*30/1000</f>
        <v>0</v>
      </c>
      <c r="F16" s="12" t="n">
        <f aca="false">Summary!F$4*Summary!F$7*Recipe!F16*30/1000</f>
        <v>0</v>
      </c>
      <c r="G16" s="12" t="n">
        <f aca="false">Summary!G$4*Summary!G$7*Recipe!G16*30/1000</f>
        <v>0</v>
      </c>
      <c r="H16" s="12" t="n">
        <f aca="false">Summary!H$4*Summary!H$7*Recipe!H16*30/1000</f>
        <v>0</v>
      </c>
      <c r="I16" s="12" t="n">
        <f aca="false">Summary!I$4*Summary!I$7*Recipe!I16*30/1000</f>
        <v>0</v>
      </c>
      <c r="J16" s="12" t="n">
        <f aca="false">Summary!J$4*Summary!J$7*Recipe!J16*30/1000</f>
        <v>0</v>
      </c>
      <c r="K16" s="12" t="n">
        <f aca="false">Summary!K$4*Summary!K$7*Recipe!K16*30/1000</f>
        <v>0</v>
      </c>
      <c r="L16" s="12" t="n">
        <f aca="false">Summary!L$4*Summary!L$7*Recipe!L16*30/1000</f>
        <v>0</v>
      </c>
      <c r="M16" s="13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</sheetData>
  <sheetProtection sheet="true" password="e89e" objects="true" scenarios="true"/>
  <mergeCells count="1">
    <mergeCell ref="B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3.28"/>
    <col collapsed="false" customWidth="true" hidden="false" outlineLevel="0" max="4" min="3" style="0" width="10.13"/>
    <col collapsed="false" customWidth="true" hidden="false" outlineLevel="0" max="5" min="5" style="0" width="15.41"/>
    <col collapsed="false" customWidth="true" hidden="false" outlineLevel="0" max="6" min="6" style="0" width="14.85"/>
    <col collapsed="false" customWidth="true" hidden="false" outlineLevel="0" max="9" min="9" style="0" width="12.7"/>
    <col collapsed="false" customWidth="true" hidden="false" outlineLevel="0" max="10" min="10" style="0" width="11.13"/>
    <col collapsed="false" customWidth="true" hidden="false" outlineLevel="0" max="11" min="11" style="0" width="11.85"/>
    <col collapsed="false" customWidth="true" hidden="false" outlineLevel="0" max="12" min="12" style="0" width="11.28"/>
  </cols>
  <sheetData>
    <row r="1" customFormat="false" ht="4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4" t="s">
        <v>18</v>
      </c>
      <c r="B2" s="14"/>
      <c r="C2" s="14"/>
      <c r="D2" s="14"/>
      <c r="E2" s="15" t="s">
        <v>36</v>
      </c>
      <c r="F2" s="14" t="s">
        <v>37</v>
      </c>
      <c r="G2" s="14"/>
      <c r="H2" s="14"/>
      <c r="I2" s="4" t="s">
        <v>38</v>
      </c>
      <c r="J2" s="15"/>
      <c r="K2" s="15"/>
      <c r="L2" s="15"/>
    </row>
    <row r="3" customFormat="false" ht="12.75" hidden="false" customHeight="false" outlineLevel="0" collapsed="false">
      <c r="A3" s="2"/>
      <c r="B3" s="4" t="s">
        <v>39</v>
      </c>
      <c r="C3" s="4" t="s">
        <v>40</v>
      </c>
      <c r="D3" s="4" t="s">
        <v>41</v>
      </c>
      <c r="E3" s="4" t="s">
        <v>42</v>
      </c>
      <c r="F3" s="4" t="s">
        <v>43</v>
      </c>
      <c r="G3" s="4" t="s">
        <v>44</v>
      </c>
      <c r="H3" s="4" t="s">
        <v>45</v>
      </c>
      <c r="I3" s="2"/>
      <c r="J3" s="2"/>
      <c r="K3" s="2"/>
      <c r="L3" s="2"/>
    </row>
    <row r="4" customFormat="false" ht="12.75" hidden="false" customHeight="false" outlineLevel="0" collapsed="false">
      <c r="A4" s="2" t="s">
        <v>21</v>
      </c>
      <c r="B4" s="6"/>
      <c r="C4" s="6"/>
      <c r="D4" s="6"/>
      <c r="E4" s="5" t="n">
        <f aca="false">IF(INT('Ingredient Requirements'!M4)='Ingredient Requirements'!M4,INT('Ingredient Requirements'!M4),INT('Ingredient Requirements'!M4)+1)</f>
        <v>0</v>
      </c>
      <c r="F4" s="2" t="n">
        <f aca="false">INT(E4/1000)</f>
        <v>0</v>
      </c>
      <c r="G4" s="2" t="n">
        <f aca="false">INT((E4-F4*1000)/500)</f>
        <v>0</v>
      </c>
      <c r="H4" s="2" t="n">
        <f aca="false">IF(INT((E4-F4*1000-G4*500)/100)=(E4-F4*1000-G4*500),INT((E4-F4*1000-G4*500)/100),INT((E4-F4*1000-G4*500)/100)+1)</f>
        <v>0</v>
      </c>
      <c r="I4" s="8" t="n">
        <f aca="false">F4*D4+G4*C4+H4*B4</f>
        <v>0</v>
      </c>
      <c r="J4" s="2"/>
      <c r="K4" s="2"/>
      <c r="L4" s="2"/>
    </row>
    <row r="5" customFormat="false" ht="12.75" hidden="false" customHeight="false" outlineLevel="0" collapsed="false">
      <c r="A5" s="2" t="s">
        <v>22</v>
      </c>
      <c r="B5" s="6"/>
      <c r="C5" s="6"/>
      <c r="D5" s="6"/>
      <c r="E5" s="5" t="n">
        <f aca="false">IF(INT('Ingredient Requirements'!M5)='Ingredient Requirements'!M5,INT('Ingredient Requirements'!M5),INT('Ingredient Requirements'!M5)+1)</f>
        <v>0</v>
      </c>
      <c r="F5" s="2" t="n">
        <f aca="false">INT(E5/1000)</f>
        <v>0</v>
      </c>
      <c r="G5" s="2" t="n">
        <f aca="false">INT((E5-F5*1000)/500)</f>
        <v>0</v>
      </c>
      <c r="H5" s="2" t="n">
        <f aca="false">IF(INT((E5-F5*1000-G5*500)/100)=(E5-F5*1000-G5*500),INT((E5-F5*1000-G5*500)/100),INT((E5-F5*1000-G5*500)/100)+1)</f>
        <v>0</v>
      </c>
      <c r="I5" s="8" t="n">
        <f aca="false">F5*D5+G5*C5+H5*B5</f>
        <v>0</v>
      </c>
      <c r="J5" s="2"/>
      <c r="K5" s="2"/>
      <c r="L5" s="2"/>
    </row>
    <row r="6" customFormat="false" ht="12.75" hidden="false" customHeight="false" outlineLevel="0" collapsed="false">
      <c r="A6" s="2" t="s">
        <v>23</v>
      </c>
      <c r="B6" s="6"/>
      <c r="C6" s="6"/>
      <c r="D6" s="6"/>
      <c r="E6" s="5" t="n">
        <f aca="false">IF(INT('Ingredient Requirements'!M6)='Ingredient Requirements'!M6,INT('Ingredient Requirements'!M6),INT('Ingredient Requirements'!M6)+1)</f>
        <v>0</v>
      </c>
      <c r="F6" s="2" t="n">
        <f aca="false">INT(E6/1000)</f>
        <v>0</v>
      </c>
      <c r="G6" s="2" t="n">
        <f aca="false">INT((E6-F6*1000)/500)</f>
        <v>0</v>
      </c>
      <c r="H6" s="2" t="n">
        <f aca="false">IF(INT((E6-F6*1000-G6*500)/100)=(E6-F6*1000-G6*500),INT((E6-F6*1000-G6*500)/100),INT((E6-F6*1000-G6*500)/100)+1)</f>
        <v>0</v>
      </c>
      <c r="I6" s="8" t="n">
        <f aca="false">F6*D6+G6*C6+H6*B6</f>
        <v>0</v>
      </c>
      <c r="J6" s="2"/>
      <c r="K6" s="2"/>
      <c r="L6" s="2"/>
    </row>
    <row r="7" customFormat="false" ht="12.75" hidden="false" customHeight="false" outlineLevel="0" collapsed="false">
      <c r="A7" s="2" t="s">
        <v>24</v>
      </c>
      <c r="B7" s="6"/>
      <c r="C7" s="6"/>
      <c r="D7" s="6"/>
      <c r="E7" s="5" t="n">
        <f aca="false">IF(INT('Ingredient Requirements'!M7)='Ingredient Requirements'!M7,INT('Ingredient Requirements'!M7),INT('Ingredient Requirements'!M7)+1)</f>
        <v>0</v>
      </c>
      <c r="F7" s="2" t="n">
        <f aca="false">INT(E7/1000)</f>
        <v>0</v>
      </c>
      <c r="G7" s="2" t="n">
        <f aca="false">INT((E7-F7*1000)/500)</f>
        <v>0</v>
      </c>
      <c r="H7" s="2" t="n">
        <f aca="false">IF(INT((E7-F7*1000-G7*500)/100)=(E7-F7*1000-G7*500),INT((E7-F7*1000-G7*500)/100),INT((E7-F7*1000-G7*500)/100)+1)</f>
        <v>0</v>
      </c>
      <c r="I7" s="8" t="n">
        <f aca="false">F7*D7+G7*C7+H7*B7</f>
        <v>0</v>
      </c>
      <c r="J7" s="2"/>
      <c r="K7" s="2"/>
      <c r="L7" s="2"/>
    </row>
    <row r="8" customFormat="false" ht="12.75" hidden="false" customHeight="false" outlineLevel="0" collapsed="false">
      <c r="A8" s="2" t="s">
        <v>25</v>
      </c>
      <c r="B8" s="6"/>
      <c r="C8" s="6"/>
      <c r="D8" s="6"/>
      <c r="E8" s="5" t="n">
        <f aca="false">IF(INT('Ingredient Requirements'!M8)='Ingredient Requirements'!M8,INT('Ingredient Requirements'!M8),INT('Ingredient Requirements'!M8)+1)</f>
        <v>0</v>
      </c>
      <c r="F8" s="2" t="n">
        <f aca="false">INT(E8/1000)</f>
        <v>0</v>
      </c>
      <c r="G8" s="2" t="n">
        <f aca="false">INT((E8-F8*1000)/500)</f>
        <v>0</v>
      </c>
      <c r="H8" s="2" t="n">
        <f aca="false">IF(INT((E8-F8*1000-G8*500)/100)=(E8-F8*1000-G8*500),INT((E8-F8*1000-G8*500)/100),INT((E8-F8*1000-G8*500)/100)+1)</f>
        <v>0</v>
      </c>
      <c r="I8" s="8" t="n">
        <f aca="false">F8*D8+G8*C8+H8*B8</f>
        <v>0</v>
      </c>
      <c r="J8" s="2"/>
      <c r="K8" s="2"/>
      <c r="L8" s="2"/>
    </row>
    <row r="9" customFormat="false" ht="12.75" hidden="false" customHeight="false" outlineLevel="0" collapsed="false">
      <c r="A9" s="2" t="s">
        <v>26</v>
      </c>
      <c r="B9" s="6"/>
      <c r="C9" s="6"/>
      <c r="D9" s="6"/>
      <c r="E9" s="5" t="n">
        <f aca="false">IF(INT('Ingredient Requirements'!M9)='Ingredient Requirements'!M9,INT('Ingredient Requirements'!M9),INT('Ingredient Requirements'!M9)+1)</f>
        <v>0</v>
      </c>
      <c r="F9" s="2" t="n">
        <f aca="false">INT(E9/1000)</f>
        <v>0</v>
      </c>
      <c r="G9" s="2" t="n">
        <f aca="false">INT((E9-F9*1000)/500)</f>
        <v>0</v>
      </c>
      <c r="H9" s="2" t="n">
        <f aca="false">IF(INT((E9-F9*1000-G9*500)/100)=(E9-F9*1000-G9*500),INT((E9-F9*1000-G9*500)/100),INT((E9-F9*1000-G9*500)/100)+1)</f>
        <v>0</v>
      </c>
      <c r="I9" s="8" t="n">
        <f aca="false">F9*D9+G9*C9+H9*B9</f>
        <v>0</v>
      </c>
      <c r="J9" s="2"/>
      <c r="K9" s="2"/>
      <c r="L9" s="2"/>
    </row>
    <row r="10" customFormat="false" ht="12.75" hidden="false" customHeight="false" outlineLevel="0" collapsed="false">
      <c r="A10" s="2" t="s">
        <v>27</v>
      </c>
      <c r="B10" s="6"/>
      <c r="C10" s="6"/>
      <c r="D10" s="6"/>
      <c r="E10" s="5" t="n">
        <f aca="false">IF(INT('Ingredient Requirements'!M10)='Ingredient Requirements'!M10,INT('Ingredient Requirements'!M10),INT('Ingredient Requirements'!M10)+1)</f>
        <v>0</v>
      </c>
      <c r="F10" s="2" t="n">
        <f aca="false">INT(E10/1000)</f>
        <v>0</v>
      </c>
      <c r="G10" s="2" t="n">
        <f aca="false">INT((E10-F10*1000)/500)</f>
        <v>0</v>
      </c>
      <c r="H10" s="2" t="n">
        <f aca="false">IF(INT((E10-F10*1000-G10*500)/100)=(E10-F10*1000-G10*500),INT((E10-F10*1000-G10*500)/100),INT((E10-F10*1000-G10*500)/100)+1)</f>
        <v>0</v>
      </c>
      <c r="I10" s="8" t="n">
        <f aca="false">F10*D10+G10*C10+H10*B10</f>
        <v>0</v>
      </c>
      <c r="J10" s="2"/>
      <c r="K10" s="2"/>
      <c r="L10" s="2"/>
    </row>
    <row r="11" customFormat="false" ht="12.75" hidden="false" customHeight="false" outlineLevel="0" collapsed="false">
      <c r="A11" s="2" t="s">
        <v>28</v>
      </c>
      <c r="B11" s="6"/>
      <c r="C11" s="6"/>
      <c r="D11" s="6"/>
      <c r="E11" s="5" t="n">
        <f aca="false">IF(INT('Ingredient Requirements'!M11)='Ingredient Requirements'!M11,INT('Ingredient Requirements'!M11),INT('Ingredient Requirements'!M11)+1)</f>
        <v>0</v>
      </c>
      <c r="F11" s="2" t="n">
        <f aca="false">INT(E11/1000)</f>
        <v>0</v>
      </c>
      <c r="G11" s="2" t="n">
        <f aca="false">INT((E11-F11*1000)/500)</f>
        <v>0</v>
      </c>
      <c r="H11" s="2" t="n">
        <f aca="false">IF(INT((E11-F11*1000-G11*500)/100)=(E11-F11*1000-G11*500),INT((E11-F11*1000-G11*500)/100),INT((E11-F11*1000-G11*500)/100)+1)</f>
        <v>0</v>
      </c>
      <c r="I11" s="8" t="n">
        <f aca="false">F11*D11+G11*C11+H11*B11</f>
        <v>0</v>
      </c>
      <c r="J11" s="2"/>
      <c r="K11" s="2"/>
      <c r="L11" s="2"/>
    </row>
    <row r="12" customFormat="false" ht="12.75" hidden="false" customHeight="false" outlineLevel="0" collapsed="false">
      <c r="A12" s="2" t="s">
        <v>29</v>
      </c>
      <c r="B12" s="6"/>
      <c r="C12" s="6"/>
      <c r="D12" s="6"/>
      <c r="E12" s="5" t="n">
        <f aca="false">IF(INT('Ingredient Requirements'!M12)='Ingredient Requirements'!M12,INT('Ingredient Requirements'!M12),INT('Ingredient Requirements'!M12)+1)</f>
        <v>0</v>
      </c>
      <c r="F12" s="2" t="n">
        <f aca="false">INT(E12/1000)</f>
        <v>0</v>
      </c>
      <c r="G12" s="2" t="n">
        <f aca="false">INT((E12-F12*1000)/500)</f>
        <v>0</v>
      </c>
      <c r="H12" s="2" t="n">
        <f aca="false">IF(INT((E12-F12*1000-G12*500)/100)=(E12-F12*1000-G12*500),INT((E12-F12*1000-G12*500)/100),INT((E12-F12*1000-G12*500)/100)+1)</f>
        <v>0</v>
      </c>
      <c r="I12" s="8" t="n">
        <f aca="false">F12*D12+G12*C12+H12*B12</f>
        <v>0</v>
      </c>
      <c r="J12" s="2"/>
      <c r="K12" s="2"/>
      <c r="L12" s="2"/>
    </row>
    <row r="13" customFormat="false" ht="12.75" hidden="false" customHeight="false" outlineLevel="0" collapsed="false">
      <c r="A13" s="2" t="s">
        <v>30</v>
      </c>
      <c r="B13" s="6"/>
      <c r="C13" s="6"/>
      <c r="D13" s="6"/>
      <c r="E13" s="5" t="n">
        <f aca="false">IF(INT('Ingredient Requirements'!M13)='Ingredient Requirements'!M13,INT('Ingredient Requirements'!M13),INT('Ingredient Requirements'!M13)+1)</f>
        <v>0</v>
      </c>
      <c r="F13" s="2" t="n">
        <f aca="false">INT(E13/1000)</f>
        <v>0</v>
      </c>
      <c r="G13" s="2" t="n">
        <f aca="false">INT((E13-F13*1000)/500)</f>
        <v>0</v>
      </c>
      <c r="H13" s="2" t="n">
        <f aca="false">IF(INT((E13-F13*1000-G13*500)/100)=(E13-F13*1000-G13*500),INT((E13-F13*1000-G13*500)/100),INT((E13-F13*1000-G13*500)/100)+1)</f>
        <v>0</v>
      </c>
      <c r="I13" s="8" t="n">
        <f aca="false">F13*D13+G13*C13+H13*B13</f>
        <v>0</v>
      </c>
      <c r="J13" s="2"/>
      <c r="K13" s="2"/>
      <c r="L13" s="2"/>
    </row>
    <row r="14" customFormat="false" ht="12.75" hidden="false" customHeight="false" outlineLevel="0" collapsed="false">
      <c r="A14" s="2" t="s">
        <v>31</v>
      </c>
      <c r="B14" s="6"/>
      <c r="C14" s="6"/>
      <c r="D14" s="6"/>
      <c r="E14" s="5" t="n">
        <f aca="false">IF(INT('Ingredient Requirements'!M14)='Ingredient Requirements'!M14,INT('Ingredient Requirements'!M14),INT('Ingredient Requirements'!M14)+1)</f>
        <v>0</v>
      </c>
      <c r="F14" s="2" t="n">
        <f aca="false">INT(E14/1000)</f>
        <v>0</v>
      </c>
      <c r="G14" s="2" t="n">
        <f aca="false">INT((E14-F14*1000)/500)</f>
        <v>0</v>
      </c>
      <c r="H14" s="2" t="n">
        <f aca="false">IF(INT((E14-F14*1000-G14*500)/100)=(E14-F14*1000-G14*500),INT((E14-F14*1000-G14*500)/100),INT((E14-F14*1000-G14*500)/100)+1)</f>
        <v>0</v>
      </c>
      <c r="I14" s="8" t="n">
        <f aca="false">F14*D14+G14*C14+H14*B14</f>
        <v>0</v>
      </c>
      <c r="J14" s="2"/>
      <c r="K14" s="2"/>
      <c r="L14" s="2"/>
    </row>
    <row r="15" customFormat="false" ht="12.75" hidden="false" customHeight="false" outlineLevel="0" collapsed="false">
      <c r="A15" s="2" t="s">
        <v>32</v>
      </c>
      <c r="B15" s="6"/>
      <c r="C15" s="6"/>
      <c r="D15" s="6"/>
      <c r="E15" s="5" t="n">
        <f aca="false">IF(INT('Ingredient Requirements'!M15)='Ingredient Requirements'!M15,INT('Ingredient Requirements'!M15),INT('Ingredient Requirements'!M15)+1)</f>
        <v>0</v>
      </c>
      <c r="F15" s="2" t="n">
        <f aca="false">INT(E15/1000)</f>
        <v>0</v>
      </c>
      <c r="G15" s="2" t="n">
        <f aca="false">INT((E15-F15*1000)/500)</f>
        <v>0</v>
      </c>
      <c r="H15" s="2" t="n">
        <f aca="false">IF(INT((E15-F15*1000-G15*500)/100)=(E15-F15*1000-G15*500),INT((E15-F15*1000-G15*500)/100),INT((E15-F15*1000-G15*500)/100)+1)</f>
        <v>0</v>
      </c>
      <c r="I15" s="8" t="n">
        <f aca="false">F15*D15+G15*C15+H15*B15</f>
        <v>0</v>
      </c>
      <c r="J15" s="2"/>
      <c r="K15" s="2"/>
      <c r="L15" s="2"/>
    </row>
    <row r="16" customFormat="false" ht="12.75" hidden="false" customHeight="false" outlineLevel="0" collapsed="false">
      <c r="A16" s="2" t="s">
        <v>33</v>
      </c>
      <c r="B16" s="8" t="n">
        <v>0.01</v>
      </c>
      <c r="C16" s="8" t="n">
        <f aca="false">0.01*5</f>
        <v>0.05</v>
      </c>
      <c r="D16" s="8" t="n">
        <v>0.1</v>
      </c>
      <c r="E16" s="5" t="n">
        <f aca="false">IF(INT('Ingredient Requirements'!M16)='Ingredient Requirements'!M16,INT('Ingredient Requirements'!M16),INT('Ingredient Requirements'!M16)+1)</f>
        <v>0</v>
      </c>
      <c r="F16" s="2" t="n">
        <f aca="false">INT(E16/1000)</f>
        <v>0</v>
      </c>
      <c r="G16" s="2" t="n">
        <f aca="false">INT((E16-F16*1000)/500)</f>
        <v>0</v>
      </c>
      <c r="H16" s="2" t="n">
        <f aca="false">IF(INT((E16-F16*1000-G16*500)/100)=(E16-F16*1000-G16*500),INT((E16-F16*1000-G16*500)/100),INT((E16-F16*1000-G16*500)/100)+1)</f>
        <v>0</v>
      </c>
      <c r="I16" s="8" t="n">
        <f aca="false">F16*D16+G16*C16+H16*B16</f>
        <v>0</v>
      </c>
      <c r="J16" s="2"/>
      <c r="K16" s="2"/>
      <c r="L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 t="s">
        <v>35</v>
      </c>
      <c r="I17" s="6"/>
      <c r="J17" s="2"/>
      <c r="K17" s="2"/>
      <c r="L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</sheetData>
  <sheetProtection sheet="true" password="e89e" objects="true" scenarios="true"/>
  <mergeCells count="2">
    <mergeCell ref="A2:D2"/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99"/>
    <col collapsed="false" customWidth="true" hidden="false" outlineLevel="0" max="3" min="3" style="0" width="13.41"/>
    <col collapsed="false" customWidth="true" hidden="false" outlineLevel="0" max="11" min="4" style="0" width="9.28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0.56"/>
  </cols>
  <sheetData>
    <row r="1" customFormat="false" ht="46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6"/>
    </row>
    <row r="2" customFormat="false" ht="12.75" hidden="false" customHeight="false" outlineLevel="0" collapsed="false">
      <c r="A2" s="2"/>
      <c r="B2" s="2"/>
      <c r="C2" s="3" t="s">
        <v>46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2"/>
      <c r="B3" s="17" t="s">
        <v>47</v>
      </c>
      <c r="C3" s="4" t="s">
        <v>0</v>
      </c>
      <c r="D3" s="2" t="s">
        <v>1</v>
      </c>
      <c r="E3" s="2" t="s">
        <v>2</v>
      </c>
      <c r="F3" s="2" t="s">
        <v>3</v>
      </c>
      <c r="G3" s="2" t="s">
        <v>4</v>
      </c>
      <c r="H3" s="2" t="s">
        <v>5</v>
      </c>
      <c r="I3" s="2" t="s">
        <v>6</v>
      </c>
      <c r="J3" s="2" t="s">
        <v>7</v>
      </c>
      <c r="K3" s="2" t="s">
        <v>8</v>
      </c>
      <c r="L3" s="2" t="s">
        <v>9</v>
      </c>
      <c r="M3" s="2" t="s">
        <v>10</v>
      </c>
    </row>
    <row r="4" customFormat="false" ht="12.75" hidden="false" customHeight="false" outlineLevel="0" collapsed="false">
      <c r="A4" s="2" t="s">
        <v>48</v>
      </c>
      <c r="B4" s="2" t="n">
        <v>1</v>
      </c>
      <c r="C4" s="5" t="e">
        <f aca="false">$B4*INDEX('Survey Statistics'!$B$4:$L$29,MATCH(Summary!B$6,'Survey Statistics'!$A$4:$A$29),MATCH(C$3,'Survey Statistics'!$B$3:$L$3,FALSE()))</f>
        <v>#N/A</v>
      </c>
      <c r="D4" s="5" t="e">
        <f aca="false">$B4*INDEX('Survey Statistics'!$B$4:$L$29,MATCH(Summary!C$6,'Survey Statistics'!$A$4:$A$29),MATCH(D$3,'Survey Statistics'!$B$3:$L$3,FALSE()))</f>
        <v>#N/A</v>
      </c>
      <c r="E4" s="5" t="e">
        <f aca="false">$B4*INDEX('Survey Statistics'!$B$4:$L$29,MATCH(Summary!D$6,'Survey Statistics'!$A$4:$A$29),MATCH(E$3,'Survey Statistics'!$B$3:$L$3,FALSE()))</f>
        <v>#N/A</v>
      </c>
      <c r="F4" s="5" t="e">
        <f aca="false">$B4*INDEX('Survey Statistics'!$B$4:$L$29,MATCH(Summary!E$6,'Survey Statistics'!$A$4:$A$29),MATCH(F$3,'Survey Statistics'!$B$3:$L$3,FALSE()))</f>
        <v>#N/A</v>
      </c>
      <c r="G4" s="5" t="e">
        <f aca="false">$B4*INDEX('Survey Statistics'!$B$4:$L$29,MATCH(Summary!F$6,'Survey Statistics'!$A$4:$A$29),MATCH(G$3,'Survey Statistics'!$B$3:$L$3,FALSE()))</f>
        <v>#N/A</v>
      </c>
      <c r="H4" s="5" t="e">
        <f aca="false">$B4*INDEX('Survey Statistics'!$B$4:$L$29,MATCH(Summary!G$6,'Survey Statistics'!$A$4:$A$29),MATCH(H$3,'Survey Statistics'!$B$3:$L$3,FALSE()))</f>
        <v>#N/A</v>
      </c>
      <c r="I4" s="5" t="e">
        <f aca="false">$B4*INDEX('Survey Statistics'!$B$4:$L$29,MATCH(Summary!H$6,'Survey Statistics'!$A$4:$A$29),MATCH(I$3,'Survey Statistics'!$B$3:$L$3,FALSE()))</f>
        <v>#N/A</v>
      </c>
      <c r="J4" s="5" t="e">
        <f aca="false">$B4*INDEX('Survey Statistics'!$B$4:$L$29,MATCH(Summary!I$6,'Survey Statistics'!$A$4:$A$29),MATCH(J$3,'Survey Statistics'!$B$3:$L$3,FALSE()))</f>
        <v>#N/A</v>
      </c>
      <c r="K4" s="5" t="e">
        <f aca="false">$B4*INDEX('Survey Statistics'!$B$4:$L$29,MATCH(Summary!J$6,'Survey Statistics'!$A$4:$A$29),MATCH(K$3,'Survey Statistics'!$B$3:$L$3,FALSE()))</f>
        <v>#N/A</v>
      </c>
      <c r="L4" s="5" t="e">
        <f aca="false">$B4*INDEX('Survey Statistics'!$B$4:$L$29,MATCH(Summary!K$6,'Survey Statistics'!$A$4:$A$29),MATCH(L$3,'Survey Statistics'!$B$3:$L$3,FALSE()))</f>
        <v>#N/A</v>
      </c>
      <c r="M4" s="5" t="e">
        <f aca="false">$B4*INDEX('Survey Statistics'!$B$4:$L$29,MATCH(Summary!L$6,'Survey Statistics'!$A$4:$A$29),MATCH(M$3,'Survey Statistics'!$B$3:$L$3,FALSE()))</f>
        <v>#N/A</v>
      </c>
      <c r="N4" s="18"/>
    </row>
    <row r="5" customFormat="false" ht="12.75" hidden="false" customHeight="false" outlineLevel="0" collapsed="false">
      <c r="A5" s="2" t="s">
        <v>49</v>
      </c>
      <c r="B5" s="2" t="n">
        <v>2</v>
      </c>
      <c r="C5" s="5" t="e">
        <f aca="false">$B5*INDEX('Survey Statistics'!$B$4:$L$29,MATCH(Summary!B$6,'Survey Statistics'!$A$4:$A$29),MATCH(C$3,'Survey Statistics'!$B$3:$L$3,FALSE()))</f>
        <v>#N/A</v>
      </c>
      <c r="D5" s="5" t="e">
        <f aca="false">$B5*INDEX('Survey Statistics'!$B$4:$L$29,MATCH(Summary!C$6,'Survey Statistics'!$A$4:$A$29),MATCH(D$3,'Survey Statistics'!$B$3:$L$3,FALSE()))</f>
        <v>#N/A</v>
      </c>
      <c r="E5" s="5" t="e">
        <f aca="false">$B5*INDEX('Survey Statistics'!$B$4:$L$29,MATCH(Summary!D$6,'Survey Statistics'!$A$4:$A$29),MATCH(E$3,'Survey Statistics'!$B$3:$L$3,FALSE()))</f>
        <v>#N/A</v>
      </c>
      <c r="F5" s="5" t="e">
        <f aca="false">$B5*INDEX('Survey Statistics'!$B$4:$L$29,MATCH(Summary!E$6,'Survey Statistics'!$A$4:$A$29),MATCH(F$3,'Survey Statistics'!$B$3:$L$3,FALSE()))</f>
        <v>#N/A</v>
      </c>
      <c r="G5" s="5" t="e">
        <f aca="false">$B5*INDEX('Survey Statistics'!$B$4:$L$29,MATCH(Summary!F$6,'Survey Statistics'!$A$4:$A$29),MATCH(G$3,'Survey Statistics'!$B$3:$L$3,FALSE()))</f>
        <v>#N/A</v>
      </c>
      <c r="H5" s="5" t="e">
        <f aca="false">$B5*INDEX('Survey Statistics'!$B$4:$L$29,MATCH(Summary!G$6,'Survey Statistics'!$A$4:$A$29),MATCH(H$3,'Survey Statistics'!$B$3:$L$3,FALSE()))</f>
        <v>#N/A</v>
      </c>
      <c r="I5" s="5" t="e">
        <f aca="false">$B5*INDEX('Survey Statistics'!$B$4:$L$29,MATCH(Summary!H$6,'Survey Statistics'!$A$4:$A$29),MATCH(I$3,'Survey Statistics'!$B$3:$L$3,FALSE()))</f>
        <v>#N/A</v>
      </c>
      <c r="J5" s="5" t="e">
        <f aca="false">$B5*INDEX('Survey Statistics'!$B$4:$L$29,MATCH(Summary!I$6,'Survey Statistics'!$A$4:$A$29),MATCH(J$3,'Survey Statistics'!$B$3:$L$3,FALSE()))</f>
        <v>#N/A</v>
      </c>
      <c r="K5" s="5" t="e">
        <f aca="false">$B5*INDEX('Survey Statistics'!$B$4:$L$29,MATCH(Summary!J$6,'Survey Statistics'!$A$4:$A$29),MATCH(K$3,'Survey Statistics'!$B$3:$L$3,FALSE()))</f>
        <v>#N/A</v>
      </c>
      <c r="L5" s="5" t="e">
        <f aca="false">$B5*INDEX('Survey Statistics'!$B$4:$L$29,MATCH(Summary!K$6,'Survey Statistics'!$A$4:$A$29),MATCH(L$3,'Survey Statistics'!$B$3:$L$3,FALSE()))</f>
        <v>#N/A</v>
      </c>
      <c r="M5" s="5" t="e">
        <f aca="false">$B5*INDEX('Survey Statistics'!$B$4:$L$29,MATCH(Summary!L$6,'Survey Statistics'!$A$4:$A$29),MATCH(M$3,'Survey Statistics'!$B$3:$L$3,FALSE()))</f>
        <v>#N/A</v>
      </c>
      <c r="N5" s="18"/>
    </row>
    <row r="6" customFormat="false" ht="12.75" hidden="false" customHeight="false" outlineLevel="0" collapsed="false">
      <c r="A6" s="2" t="s">
        <v>50</v>
      </c>
      <c r="B6" s="2" t="n">
        <v>3</v>
      </c>
      <c r="C6" s="5" t="e">
        <f aca="false">$B6*INDEX('Survey Statistics'!$B$4:$L$29,MATCH(Summary!B$6,'Survey Statistics'!$A$4:$A$29),MATCH(C$3,'Survey Statistics'!$B$3:$L$3,FALSE()))</f>
        <v>#N/A</v>
      </c>
      <c r="D6" s="5" t="e">
        <f aca="false">$B6*INDEX('Survey Statistics'!$B$4:$L$29,MATCH(Summary!C$6,'Survey Statistics'!$A$4:$A$29),MATCH(D$3,'Survey Statistics'!$B$3:$L$3,FALSE()))</f>
        <v>#N/A</v>
      </c>
      <c r="E6" s="5" t="e">
        <f aca="false">$B6*INDEX('Survey Statistics'!$B$4:$L$29,MATCH(Summary!D$6,'Survey Statistics'!$A$4:$A$29),MATCH(E$3,'Survey Statistics'!$B$3:$L$3,FALSE()))</f>
        <v>#N/A</v>
      </c>
      <c r="F6" s="5" t="e">
        <f aca="false">$B6*INDEX('Survey Statistics'!$B$4:$L$29,MATCH(Summary!E$6,'Survey Statistics'!$A$4:$A$29),MATCH(F$3,'Survey Statistics'!$B$3:$L$3,FALSE()))</f>
        <v>#N/A</v>
      </c>
      <c r="G6" s="5" t="e">
        <f aca="false">$B6*INDEX('Survey Statistics'!$B$4:$L$29,MATCH(Summary!F$6,'Survey Statistics'!$A$4:$A$29),MATCH(G$3,'Survey Statistics'!$B$3:$L$3,FALSE()))</f>
        <v>#N/A</v>
      </c>
      <c r="H6" s="5" t="e">
        <f aca="false">$B6*INDEX('Survey Statistics'!$B$4:$L$29,MATCH(Summary!G$6,'Survey Statistics'!$A$4:$A$29),MATCH(H$3,'Survey Statistics'!$B$3:$L$3,FALSE()))</f>
        <v>#N/A</v>
      </c>
      <c r="I6" s="5" t="e">
        <f aca="false">$B6*INDEX('Survey Statistics'!$B$4:$L$29,MATCH(Summary!H$6,'Survey Statistics'!$A$4:$A$29),MATCH(I$3,'Survey Statistics'!$B$3:$L$3,FALSE()))</f>
        <v>#N/A</v>
      </c>
      <c r="J6" s="5" t="e">
        <f aca="false">$B6*INDEX('Survey Statistics'!$B$4:$L$29,MATCH(Summary!I$6,'Survey Statistics'!$A$4:$A$29),MATCH(J$3,'Survey Statistics'!$B$3:$L$3,FALSE()))</f>
        <v>#N/A</v>
      </c>
      <c r="K6" s="5" t="e">
        <f aca="false">$B6*INDEX('Survey Statistics'!$B$4:$L$29,MATCH(Summary!J$6,'Survey Statistics'!$A$4:$A$29),MATCH(K$3,'Survey Statistics'!$B$3:$L$3,FALSE()))</f>
        <v>#N/A</v>
      </c>
      <c r="L6" s="5" t="e">
        <f aca="false">$B6*INDEX('Survey Statistics'!$B$4:$L$29,MATCH(Summary!K$6,'Survey Statistics'!$A$4:$A$29),MATCH(L$3,'Survey Statistics'!$B$3:$L$3,FALSE()))</f>
        <v>#N/A</v>
      </c>
      <c r="M6" s="5" t="e">
        <f aca="false">$B6*INDEX('Survey Statistics'!$B$4:$L$29,MATCH(Summary!L$6,'Survey Statistics'!$A$4:$A$29),MATCH(M$3,'Survey Statistics'!$B$3:$L$3,FALSE()))</f>
        <v>#N/A</v>
      </c>
      <c r="N6" s="18"/>
    </row>
    <row r="7" customFormat="false" ht="12.75" hidden="false" customHeight="false" outlineLevel="0" collapsed="false">
      <c r="A7" s="2" t="s">
        <v>51</v>
      </c>
      <c r="B7" s="2" t="n">
        <v>1.5</v>
      </c>
      <c r="C7" s="5" t="e">
        <f aca="false">$B7*INDEX('Survey Statistics'!$B$4:$L$29,MATCH(Summary!B$6,'Survey Statistics'!$A$4:$A$29),MATCH(C$3,'Survey Statistics'!$B$3:$L$3,FALSE()))</f>
        <v>#N/A</v>
      </c>
      <c r="D7" s="5" t="e">
        <f aca="false">$B7*INDEX('Survey Statistics'!$B$4:$L$29,MATCH(Summary!C$6,'Survey Statistics'!$A$4:$A$29),MATCH(D$3,'Survey Statistics'!$B$3:$L$3,FALSE()))</f>
        <v>#N/A</v>
      </c>
      <c r="E7" s="5" t="e">
        <f aca="false">$B7*INDEX('Survey Statistics'!$B$4:$L$29,MATCH(Summary!D$6,'Survey Statistics'!$A$4:$A$29),MATCH(E$3,'Survey Statistics'!$B$3:$L$3,FALSE()))</f>
        <v>#N/A</v>
      </c>
      <c r="F7" s="5" t="e">
        <f aca="false">$B7*INDEX('Survey Statistics'!$B$4:$L$29,MATCH(Summary!E$6,'Survey Statistics'!$A$4:$A$29),MATCH(F$3,'Survey Statistics'!$B$3:$L$3,FALSE()))</f>
        <v>#N/A</v>
      </c>
      <c r="G7" s="5" t="e">
        <f aca="false">$B7*INDEX('Survey Statistics'!$B$4:$L$29,MATCH(Summary!F$6,'Survey Statistics'!$A$4:$A$29),MATCH(G$3,'Survey Statistics'!$B$3:$L$3,FALSE()))</f>
        <v>#N/A</v>
      </c>
      <c r="H7" s="5" t="e">
        <f aca="false">$B7*INDEX('Survey Statistics'!$B$4:$L$29,MATCH(Summary!G$6,'Survey Statistics'!$A$4:$A$29),MATCH(H$3,'Survey Statistics'!$B$3:$L$3,FALSE()))</f>
        <v>#N/A</v>
      </c>
      <c r="I7" s="5" t="e">
        <f aca="false">$B7*INDEX('Survey Statistics'!$B$4:$L$29,MATCH(Summary!H$6,'Survey Statistics'!$A$4:$A$29),MATCH(I$3,'Survey Statistics'!$B$3:$L$3,FALSE()))</f>
        <v>#N/A</v>
      </c>
      <c r="J7" s="5" t="e">
        <f aca="false">$B7*INDEX('Survey Statistics'!$B$4:$L$29,MATCH(Summary!I$6,'Survey Statistics'!$A$4:$A$29),MATCH(J$3,'Survey Statistics'!$B$3:$L$3,FALSE()))</f>
        <v>#N/A</v>
      </c>
      <c r="K7" s="5" t="e">
        <f aca="false">$B7*INDEX('Survey Statistics'!$B$4:$L$29,MATCH(Summary!J$6,'Survey Statistics'!$A$4:$A$29),MATCH(K$3,'Survey Statistics'!$B$3:$L$3,FALSE()))</f>
        <v>#N/A</v>
      </c>
      <c r="L7" s="5" t="e">
        <f aca="false">$B7*INDEX('Survey Statistics'!$B$4:$L$29,MATCH(Summary!K$6,'Survey Statistics'!$A$4:$A$29),MATCH(L$3,'Survey Statistics'!$B$3:$L$3,FALSE()))</f>
        <v>#N/A</v>
      </c>
      <c r="M7" s="5" t="e">
        <f aca="false">$B7*INDEX('Survey Statistics'!$B$4:$L$29,MATCH(Summary!L$6,'Survey Statistics'!$A$4:$A$29),MATCH(M$3,'Survey Statistics'!$B$3:$L$3,FALSE()))</f>
        <v>#N/A</v>
      </c>
      <c r="N7" s="18"/>
    </row>
    <row r="8" customFormat="false" ht="12.75" hidden="false" customHeight="false" outlineLevel="0" collapsed="false">
      <c r="A8" s="2" t="s">
        <v>52</v>
      </c>
      <c r="B8" s="2" t="n">
        <v>2</v>
      </c>
      <c r="C8" s="5" t="e">
        <f aca="false">$B8*INDEX('Survey Statistics'!$B$4:$L$29,MATCH(Summary!B$6,'Survey Statistics'!$A$4:$A$29),MATCH(C$3,'Survey Statistics'!$B$3:$L$3,FALSE()))</f>
        <v>#N/A</v>
      </c>
      <c r="D8" s="5" t="e">
        <f aca="false">$B8*INDEX('Survey Statistics'!$B$4:$L$29,MATCH(Summary!C$6,'Survey Statistics'!$A$4:$A$29),MATCH(D$3,'Survey Statistics'!$B$3:$L$3,FALSE()))</f>
        <v>#N/A</v>
      </c>
      <c r="E8" s="5" t="e">
        <f aca="false">$B8*INDEX('Survey Statistics'!$B$4:$L$29,MATCH(Summary!D$6,'Survey Statistics'!$A$4:$A$29),MATCH(E$3,'Survey Statistics'!$B$3:$L$3,FALSE()))</f>
        <v>#N/A</v>
      </c>
      <c r="F8" s="5" t="e">
        <f aca="false">$B8*INDEX('Survey Statistics'!$B$4:$L$29,MATCH(Summary!E$6,'Survey Statistics'!$A$4:$A$29),MATCH(F$3,'Survey Statistics'!$B$3:$L$3,FALSE()))</f>
        <v>#N/A</v>
      </c>
      <c r="G8" s="5" t="e">
        <f aca="false">$B8*INDEX('Survey Statistics'!$B$4:$L$29,MATCH(Summary!F$6,'Survey Statistics'!$A$4:$A$29),MATCH(G$3,'Survey Statistics'!$B$3:$L$3,FALSE()))</f>
        <v>#N/A</v>
      </c>
      <c r="H8" s="5" t="e">
        <f aca="false">$B8*INDEX('Survey Statistics'!$B$4:$L$29,MATCH(Summary!G$6,'Survey Statistics'!$A$4:$A$29),MATCH(H$3,'Survey Statistics'!$B$3:$L$3,FALSE()))</f>
        <v>#N/A</v>
      </c>
      <c r="I8" s="5" t="e">
        <f aca="false">$B8*INDEX('Survey Statistics'!$B$4:$L$29,MATCH(Summary!H$6,'Survey Statistics'!$A$4:$A$29),MATCH(I$3,'Survey Statistics'!$B$3:$L$3,FALSE()))</f>
        <v>#N/A</v>
      </c>
      <c r="J8" s="5" t="e">
        <f aca="false">$B8*INDEX('Survey Statistics'!$B$4:$L$29,MATCH(Summary!I$6,'Survey Statistics'!$A$4:$A$29),MATCH(J$3,'Survey Statistics'!$B$3:$L$3,FALSE()))</f>
        <v>#N/A</v>
      </c>
      <c r="K8" s="5" t="e">
        <f aca="false">$B8*INDEX('Survey Statistics'!$B$4:$L$29,MATCH(Summary!J$6,'Survey Statistics'!$A$4:$A$29),MATCH(K$3,'Survey Statistics'!$B$3:$L$3,FALSE()))</f>
        <v>#N/A</v>
      </c>
      <c r="L8" s="5" t="e">
        <f aca="false">$B8*INDEX('Survey Statistics'!$B$4:$L$29,MATCH(Summary!K$6,'Survey Statistics'!$A$4:$A$29),MATCH(L$3,'Survey Statistics'!$B$3:$L$3,FALSE()))</f>
        <v>#N/A</v>
      </c>
      <c r="M8" s="5" t="e">
        <f aca="false">$B8*INDEX('Survey Statistics'!$B$4:$L$29,MATCH(Summary!L$6,'Survey Statistics'!$A$4:$A$29),MATCH(M$3,'Survey Statistics'!$B$3:$L$3,FALSE()))</f>
        <v>#N/A</v>
      </c>
      <c r="N8" s="18"/>
    </row>
    <row r="9" customFormat="false" ht="12.75" hidden="false" customHeight="false" outlineLevel="0" collapsed="false">
      <c r="A9" s="2" t="s">
        <v>53</v>
      </c>
      <c r="B9" s="2" t="n">
        <v>1.5</v>
      </c>
      <c r="C9" s="5" t="e">
        <f aca="false">$B9*INDEX('Survey Statistics'!$B$4:$L$29,MATCH(Summary!B$6,'Survey Statistics'!$A$4:$A$29),MATCH(C$3,'Survey Statistics'!$B$3:$L$3,FALSE()))</f>
        <v>#N/A</v>
      </c>
      <c r="D9" s="5" t="e">
        <f aca="false">$B9*INDEX('Survey Statistics'!$B$4:$L$29,MATCH(Summary!C$6,'Survey Statistics'!$A$4:$A$29),MATCH(D$3,'Survey Statistics'!$B$3:$L$3,FALSE()))</f>
        <v>#N/A</v>
      </c>
      <c r="E9" s="5" t="e">
        <f aca="false">$B9*INDEX('Survey Statistics'!$B$4:$L$29,MATCH(Summary!D$6,'Survey Statistics'!$A$4:$A$29),MATCH(E$3,'Survey Statistics'!$B$3:$L$3,FALSE()))</f>
        <v>#N/A</v>
      </c>
      <c r="F9" s="5" t="e">
        <f aca="false">$B9*INDEX('Survey Statistics'!$B$4:$L$29,MATCH(Summary!E$6,'Survey Statistics'!$A$4:$A$29),MATCH(F$3,'Survey Statistics'!$B$3:$L$3,FALSE()))</f>
        <v>#N/A</v>
      </c>
      <c r="G9" s="5" t="e">
        <f aca="false">$B9*INDEX('Survey Statistics'!$B$4:$L$29,MATCH(Summary!F$6,'Survey Statistics'!$A$4:$A$29),MATCH(G$3,'Survey Statistics'!$B$3:$L$3,FALSE()))</f>
        <v>#N/A</v>
      </c>
      <c r="H9" s="5" t="e">
        <f aca="false">$B9*INDEX('Survey Statistics'!$B$4:$L$29,MATCH(Summary!G$6,'Survey Statistics'!$A$4:$A$29),MATCH(H$3,'Survey Statistics'!$B$3:$L$3,FALSE()))</f>
        <v>#N/A</v>
      </c>
      <c r="I9" s="5" t="e">
        <f aca="false">$B9*INDEX('Survey Statistics'!$B$4:$L$29,MATCH(Summary!H$6,'Survey Statistics'!$A$4:$A$29),MATCH(I$3,'Survey Statistics'!$B$3:$L$3,FALSE()))</f>
        <v>#N/A</v>
      </c>
      <c r="J9" s="5" t="e">
        <f aca="false">$B9*INDEX('Survey Statistics'!$B$4:$L$29,MATCH(Summary!I$6,'Survey Statistics'!$A$4:$A$29),MATCH(J$3,'Survey Statistics'!$B$3:$L$3,FALSE()))</f>
        <v>#N/A</v>
      </c>
      <c r="K9" s="5" t="e">
        <f aca="false">$B9*INDEX('Survey Statistics'!$B$4:$L$29,MATCH(Summary!J$6,'Survey Statistics'!$A$4:$A$29),MATCH(K$3,'Survey Statistics'!$B$3:$L$3,FALSE()))</f>
        <v>#N/A</v>
      </c>
      <c r="L9" s="5" t="e">
        <f aca="false">$B9*INDEX('Survey Statistics'!$B$4:$L$29,MATCH(Summary!K$6,'Survey Statistics'!$A$4:$A$29),MATCH(L$3,'Survey Statistics'!$B$3:$L$3,FALSE()))</f>
        <v>#N/A</v>
      </c>
      <c r="M9" s="5" t="e">
        <f aca="false">$B9*INDEX('Survey Statistics'!$B$4:$L$29,MATCH(Summary!L$6,'Survey Statistics'!$A$4:$A$29),MATCH(M$3,'Survey Statistics'!$B$3:$L$3,FALSE()))</f>
        <v>#N/A</v>
      </c>
      <c r="N9" s="18"/>
    </row>
    <row r="10" customFormat="false" ht="12.75" hidden="false" customHeight="false" outlineLevel="0" collapsed="false">
      <c r="A10" s="2" t="s">
        <v>54</v>
      </c>
      <c r="B10" s="2" t="n">
        <v>1</v>
      </c>
      <c r="C10" s="5" t="e">
        <f aca="false">$B10*INDEX('Survey Statistics'!$B$4:$L$29,MATCH(Summary!B$6,'Survey Statistics'!$A$4:$A$29),MATCH(C$3,'Survey Statistics'!$B$3:$L$3,FALSE()))</f>
        <v>#N/A</v>
      </c>
      <c r="D10" s="5" t="e">
        <f aca="false">$B10*INDEX('Survey Statistics'!$B$4:$L$29,MATCH(Summary!C$6,'Survey Statistics'!$A$4:$A$29),MATCH(D$3,'Survey Statistics'!$B$3:$L$3,FALSE()))</f>
        <v>#N/A</v>
      </c>
      <c r="E10" s="5" t="e">
        <f aca="false">$B10*INDEX('Survey Statistics'!$B$4:$L$29,MATCH(Summary!D$6,'Survey Statistics'!$A$4:$A$29),MATCH(E$3,'Survey Statistics'!$B$3:$L$3,FALSE()))</f>
        <v>#N/A</v>
      </c>
      <c r="F10" s="5" t="e">
        <f aca="false">$B10*INDEX('Survey Statistics'!$B$4:$L$29,MATCH(Summary!E$6,'Survey Statistics'!$A$4:$A$29),MATCH(F$3,'Survey Statistics'!$B$3:$L$3,FALSE()))</f>
        <v>#N/A</v>
      </c>
      <c r="G10" s="5" t="e">
        <f aca="false">$B10*INDEX('Survey Statistics'!$B$4:$L$29,MATCH(Summary!F$6,'Survey Statistics'!$A$4:$A$29),MATCH(G$3,'Survey Statistics'!$B$3:$L$3,FALSE()))</f>
        <v>#N/A</v>
      </c>
      <c r="H10" s="5" t="e">
        <f aca="false">$B10*INDEX('Survey Statistics'!$B$4:$L$29,MATCH(Summary!G$6,'Survey Statistics'!$A$4:$A$29),MATCH(H$3,'Survey Statistics'!$B$3:$L$3,FALSE()))</f>
        <v>#N/A</v>
      </c>
      <c r="I10" s="5" t="e">
        <f aca="false">$B10*INDEX('Survey Statistics'!$B$4:$L$29,MATCH(Summary!H$6,'Survey Statistics'!$A$4:$A$29),MATCH(I$3,'Survey Statistics'!$B$3:$L$3,FALSE()))</f>
        <v>#N/A</v>
      </c>
      <c r="J10" s="5" t="e">
        <f aca="false">$B10*INDEX('Survey Statistics'!$B$4:$L$29,MATCH(Summary!I$6,'Survey Statistics'!$A$4:$A$29),MATCH(J$3,'Survey Statistics'!$B$3:$L$3,FALSE()))</f>
        <v>#N/A</v>
      </c>
      <c r="K10" s="5" t="e">
        <f aca="false">$B10*INDEX('Survey Statistics'!$B$4:$L$29,MATCH(Summary!J$6,'Survey Statistics'!$A$4:$A$29),MATCH(K$3,'Survey Statistics'!$B$3:$L$3,FALSE()))</f>
        <v>#N/A</v>
      </c>
      <c r="L10" s="5" t="e">
        <f aca="false">$B10*INDEX('Survey Statistics'!$B$4:$L$29,MATCH(Summary!K$6,'Survey Statistics'!$A$4:$A$29),MATCH(L$3,'Survey Statistics'!$B$3:$L$3,FALSE()))</f>
        <v>#N/A</v>
      </c>
      <c r="M10" s="5" t="e">
        <f aca="false">$B10*INDEX('Survey Statistics'!$B$4:$L$29,MATCH(Summary!L$6,'Survey Statistics'!$A$4:$A$29),MATCH(M$3,'Survey Statistics'!$B$3:$L$3,FALSE()))</f>
        <v>#N/A</v>
      </c>
      <c r="N10" s="18"/>
    </row>
    <row r="11" customFormat="false" ht="12.75" hidden="false" customHeight="false" outlineLevel="0" collapsed="false">
      <c r="A11" s="2" t="s">
        <v>55</v>
      </c>
      <c r="B11" s="2" t="n">
        <v>2.5</v>
      </c>
      <c r="C11" s="5" t="e">
        <f aca="false">$B11*INDEX('Survey Statistics'!$B$4:$L$29,MATCH(Summary!B$6,'Survey Statistics'!$A$4:$A$29),MATCH(C$3,'Survey Statistics'!$B$3:$L$3,FALSE()))</f>
        <v>#N/A</v>
      </c>
      <c r="D11" s="5" t="e">
        <f aca="false">$B11*INDEX('Survey Statistics'!$B$4:$L$29,MATCH(Summary!C$6,'Survey Statistics'!$A$4:$A$29),MATCH(D$3,'Survey Statistics'!$B$3:$L$3,FALSE()))</f>
        <v>#N/A</v>
      </c>
      <c r="E11" s="5" t="e">
        <f aca="false">$B11*INDEX('Survey Statistics'!$B$4:$L$29,MATCH(Summary!D$6,'Survey Statistics'!$A$4:$A$29),MATCH(E$3,'Survey Statistics'!$B$3:$L$3,FALSE()))</f>
        <v>#N/A</v>
      </c>
      <c r="F11" s="5" t="e">
        <f aca="false">$B11*INDEX('Survey Statistics'!$B$4:$L$29,MATCH(Summary!E$6,'Survey Statistics'!$A$4:$A$29),MATCH(F$3,'Survey Statistics'!$B$3:$L$3,FALSE()))</f>
        <v>#N/A</v>
      </c>
      <c r="G11" s="5" t="e">
        <f aca="false">$B11*INDEX('Survey Statistics'!$B$4:$L$29,MATCH(Summary!F$6,'Survey Statistics'!$A$4:$A$29),MATCH(G$3,'Survey Statistics'!$B$3:$L$3,FALSE()))</f>
        <v>#N/A</v>
      </c>
      <c r="H11" s="5" t="e">
        <f aca="false">$B11*INDEX('Survey Statistics'!$B$4:$L$29,MATCH(Summary!G$6,'Survey Statistics'!$A$4:$A$29),MATCH(H$3,'Survey Statistics'!$B$3:$L$3,FALSE()))</f>
        <v>#N/A</v>
      </c>
      <c r="I11" s="5" t="e">
        <f aca="false">$B11*INDEX('Survey Statistics'!$B$4:$L$29,MATCH(Summary!H$6,'Survey Statistics'!$A$4:$A$29),MATCH(I$3,'Survey Statistics'!$B$3:$L$3,FALSE()))</f>
        <v>#N/A</v>
      </c>
      <c r="J11" s="5" t="e">
        <f aca="false">$B11*INDEX('Survey Statistics'!$B$4:$L$29,MATCH(Summary!I$6,'Survey Statistics'!$A$4:$A$29),MATCH(J$3,'Survey Statistics'!$B$3:$L$3,FALSE()))</f>
        <v>#N/A</v>
      </c>
      <c r="K11" s="5" t="e">
        <f aca="false">$B11*INDEX('Survey Statistics'!$B$4:$L$29,MATCH(Summary!J$6,'Survey Statistics'!$A$4:$A$29),MATCH(K$3,'Survey Statistics'!$B$3:$L$3,FALSE()))</f>
        <v>#N/A</v>
      </c>
      <c r="L11" s="5" t="e">
        <f aca="false">$B11*INDEX('Survey Statistics'!$B$4:$L$29,MATCH(Summary!K$6,'Survey Statistics'!$A$4:$A$29),MATCH(L$3,'Survey Statistics'!$B$3:$L$3,FALSE()))</f>
        <v>#N/A</v>
      </c>
      <c r="M11" s="5" t="e">
        <f aca="false">$B11*INDEX('Survey Statistics'!$B$4:$L$29,MATCH(Summary!L$6,'Survey Statistics'!$A$4:$A$29),MATCH(M$3,'Survey Statistics'!$B$3:$L$3,FALSE()))</f>
        <v>#N/A</v>
      </c>
      <c r="N11" s="18"/>
    </row>
    <row r="12" customFormat="false" ht="12.75" hidden="false" customHeight="false" outlineLevel="0" collapsed="false">
      <c r="A12" s="2" t="s">
        <v>56</v>
      </c>
      <c r="B12" s="2" t="n">
        <v>2</v>
      </c>
      <c r="C12" s="5" t="e">
        <f aca="false">$B12*INDEX('Survey Statistics'!$B$4:$L$29,MATCH(Summary!B$6,'Survey Statistics'!$A$4:$A$29),MATCH(C$3,'Survey Statistics'!$B$3:$L$3,FALSE()))</f>
        <v>#N/A</v>
      </c>
      <c r="D12" s="5" t="e">
        <f aca="false">$B12*INDEX('Survey Statistics'!$B$4:$L$29,MATCH(Summary!C$6,'Survey Statistics'!$A$4:$A$29),MATCH(D$3,'Survey Statistics'!$B$3:$L$3,FALSE()))</f>
        <v>#N/A</v>
      </c>
      <c r="E12" s="5" t="e">
        <f aca="false">$B12*INDEX('Survey Statistics'!$B$4:$L$29,MATCH(Summary!D$6,'Survey Statistics'!$A$4:$A$29),MATCH(E$3,'Survey Statistics'!$B$3:$L$3,FALSE()))</f>
        <v>#N/A</v>
      </c>
      <c r="F12" s="5" t="e">
        <f aca="false">$B12*INDEX('Survey Statistics'!$B$4:$L$29,MATCH(Summary!E$6,'Survey Statistics'!$A$4:$A$29),MATCH(F$3,'Survey Statistics'!$B$3:$L$3,FALSE()))</f>
        <v>#N/A</v>
      </c>
      <c r="G12" s="5" t="e">
        <f aca="false">$B12*INDEX('Survey Statistics'!$B$4:$L$29,MATCH(Summary!F$6,'Survey Statistics'!$A$4:$A$29),MATCH(G$3,'Survey Statistics'!$B$3:$L$3,FALSE()))</f>
        <v>#N/A</v>
      </c>
      <c r="H12" s="5" t="e">
        <f aca="false">$B12*INDEX('Survey Statistics'!$B$4:$L$29,MATCH(Summary!G$6,'Survey Statistics'!$A$4:$A$29),MATCH(H$3,'Survey Statistics'!$B$3:$L$3,FALSE()))</f>
        <v>#N/A</v>
      </c>
      <c r="I12" s="5" t="e">
        <f aca="false">$B12*INDEX('Survey Statistics'!$B$4:$L$29,MATCH(Summary!H$6,'Survey Statistics'!$A$4:$A$29),MATCH(I$3,'Survey Statistics'!$B$3:$L$3,FALSE()))</f>
        <v>#N/A</v>
      </c>
      <c r="J12" s="5" t="e">
        <f aca="false">$B12*INDEX('Survey Statistics'!$B$4:$L$29,MATCH(Summary!I$6,'Survey Statistics'!$A$4:$A$29),MATCH(J$3,'Survey Statistics'!$B$3:$L$3,FALSE()))</f>
        <v>#N/A</v>
      </c>
      <c r="K12" s="5" t="e">
        <f aca="false">$B12*INDEX('Survey Statistics'!$B$4:$L$29,MATCH(Summary!J$6,'Survey Statistics'!$A$4:$A$29),MATCH(K$3,'Survey Statistics'!$B$3:$L$3,FALSE()))</f>
        <v>#N/A</v>
      </c>
      <c r="L12" s="5" t="e">
        <f aca="false">$B12*INDEX('Survey Statistics'!$B$4:$L$29,MATCH(Summary!K$6,'Survey Statistics'!$A$4:$A$29),MATCH(L$3,'Survey Statistics'!$B$3:$L$3,FALSE()))</f>
        <v>#N/A</v>
      </c>
      <c r="M12" s="5" t="e">
        <f aca="false">$B12*INDEX('Survey Statistics'!$B$4:$L$29,MATCH(Summary!L$6,'Survey Statistics'!$A$4:$A$29),MATCH(M$3,'Survey Statistics'!$B$3:$L$3,FALSE()))</f>
        <v>#N/A</v>
      </c>
      <c r="N12" s="18"/>
    </row>
    <row r="13" customFormat="false" ht="12.75" hidden="false" customHeight="false" outlineLevel="0" collapsed="false">
      <c r="A13" s="2" t="s">
        <v>57</v>
      </c>
      <c r="B13" s="2" t="n">
        <v>2</v>
      </c>
      <c r="C13" s="5" t="e">
        <f aca="false">$B13*INDEX('Survey Statistics'!$B$4:$L$29,MATCH(Summary!B$6,'Survey Statistics'!$A$4:$A$29),MATCH(C$3,'Survey Statistics'!$B$3:$L$3,FALSE()))</f>
        <v>#N/A</v>
      </c>
      <c r="D13" s="5" t="e">
        <f aca="false">$B13*INDEX('Survey Statistics'!$B$4:$L$29,MATCH(Summary!C$6,'Survey Statistics'!$A$4:$A$29),MATCH(D$3,'Survey Statistics'!$B$3:$L$3,FALSE()))</f>
        <v>#N/A</v>
      </c>
      <c r="E13" s="5" t="e">
        <f aca="false">$B13*INDEX('Survey Statistics'!$B$4:$L$29,MATCH(Summary!D$6,'Survey Statistics'!$A$4:$A$29),MATCH(E$3,'Survey Statistics'!$B$3:$L$3,FALSE()))</f>
        <v>#N/A</v>
      </c>
      <c r="F13" s="5" t="e">
        <f aca="false">$B13*INDEX('Survey Statistics'!$B$4:$L$29,MATCH(Summary!E$6,'Survey Statistics'!$A$4:$A$29),MATCH(F$3,'Survey Statistics'!$B$3:$L$3,FALSE()))</f>
        <v>#N/A</v>
      </c>
      <c r="G13" s="5" t="e">
        <f aca="false">$B13*INDEX('Survey Statistics'!$B$4:$L$29,MATCH(Summary!F$6,'Survey Statistics'!$A$4:$A$29),MATCH(G$3,'Survey Statistics'!$B$3:$L$3,FALSE()))</f>
        <v>#N/A</v>
      </c>
      <c r="H13" s="5" t="e">
        <f aca="false">$B13*INDEX('Survey Statistics'!$B$4:$L$29,MATCH(Summary!G$6,'Survey Statistics'!$A$4:$A$29),MATCH(H$3,'Survey Statistics'!$B$3:$L$3,FALSE()))</f>
        <v>#N/A</v>
      </c>
      <c r="I13" s="5" t="e">
        <f aca="false">$B13*INDEX('Survey Statistics'!$B$4:$L$29,MATCH(Summary!H$6,'Survey Statistics'!$A$4:$A$29),MATCH(I$3,'Survey Statistics'!$B$3:$L$3,FALSE()))</f>
        <v>#N/A</v>
      </c>
      <c r="J13" s="5" t="e">
        <f aca="false">$B13*INDEX('Survey Statistics'!$B$4:$L$29,MATCH(Summary!I$6,'Survey Statistics'!$A$4:$A$29),MATCH(J$3,'Survey Statistics'!$B$3:$L$3,FALSE()))</f>
        <v>#N/A</v>
      </c>
      <c r="K13" s="5" t="e">
        <f aca="false">$B13*INDEX('Survey Statistics'!$B$4:$L$29,MATCH(Summary!J$6,'Survey Statistics'!$A$4:$A$29),MATCH(K$3,'Survey Statistics'!$B$3:$L$3,FALSE()))</f>
        <v>#N/A</v>
      </c>
      <c r="L13" s="5" t="e">
        <f aca="false">$B13*INDEX('Survey Statistics'!$B$4:$L$29,MATCH(Summary!K$6,'Survey Statistics'!$A$4:$A$29),MATCH(L$3,'Survey Statistics'!$B$3:$L$3,FALSE()))</f>
        <v>#N/A</v>
      </c>
      <c r="M13" s="5" t="e">
        <f aca="false">$B13*INDEX('Survey Statistics'!$B$4:$L$29,MATCH(Summary!L$6,'Survey Statistics'!$A$4:$A$29),MATCH(M$3,'Survey Statistics'!$B$3:$L$3,FALSE()))</f>
        <v>#N/A</v>
      </c>
      <c r="N13" s="18"/>
    </row>
    <row r="14" customFormat="false" ht="12.75" hidden="false" customHeight="false" outlineLevel="0" collapsed="false">
      <c r="A14" s="2" t="s">
        <v>58</v>
      </c>
      <c r="B14" s="2" t="n">
        <v>4</v>
      </c>
      <c r="C14" s="5" t="e">
        <f aca="false">$B14*INDEX('Survey Statistics'!$B$4:$L$29,MATCH(Summary!B$6,'Survey Statistics'!$A$4:$A$29),MATCH(C$3,'Survey Statistics'!$B$3:$L$3,FALSE()))</f>
        <v>#N/A</v>
      </c>
      <c r="D14" s="5" t="e">
        <f aca="false">$B14*INDEX('Survey Statistics'!$B$4:$L$29,MATCH(Summary!C$6,'Survey Statistics'!$A$4:$A$29),MATCH(D$3,'Survey Statistics'!$B$3:$L$3,FALSE()))</f>
        <v>#N/A</v>
      </c>
      <c r="E14" s="5" t="e">
        <f aca="false">$B14*INDEX('Survey Statistics'!$B$4:$L$29,MATCH(Summary!D$6,'Survey Statistics'!$A$4:$A$29),MATCH(E$3,'Survey Statistics'!$B$3:$L$3,FALSE()))</f>
        <v>#N/A</v>
      </c>
      <c r="F14" s="5" t="e">
        <f aca="false">$B14*INDEX('Survey Statistics'!$B$4:$L$29,MATCH(Summary!E$6,'Survey Statistics'!$A$4:$A$29),MATCH(F$3,'Survey Statistics'!$B$3:$L$3,FALSE()))</f>
        <v>#N/A</v>
      </c>
      <c r="G14" s="5" t="e">
        <f aca="false">$B14*INDEX('Survey Statistics'!$B$4:$L$29,MATCH(Summary!F$6,'Survey Statistics'!$A$4:$A$29),MATCH(G$3,'Survey Statistics'!$B$3:$L$3,FALSE()))</f>
        <v>#N/A</v>
      </c>
      <c r="H14" s="5" t="e">
        <f aca="false">$B14*INDEX('Survey Statistics'!$B$4:$L$29,MATCH(Summary!G$6,'Survey Statistics'!$A$4:$A$29),MATCH(H$3,'Survey Statistics'!$B$3:$L$3,FALSE()))</f>
        <v>#N/A</v>
      </c>
      <c r="I14" s="5" t="e">
        <f aca="false">$B14*INDEX('Survey Statistics'!$B$4:$L$29,MATCH(Summary!H$6,'Survey Statistics'!$A$4:$A$29),MATCH(I$3,'Survey Statistics'!$B$3:$L$3,FALSE()))</f>
        <v>#N/A</v>
      </c>
      <c r="J14" s="5" t="e">
        <f aca="false">$B14*INDEX('Survey Statistics'!$B$4:$L$29,MATCH(Summary!I$6,'Survey Statistics'!$A$4:$A$29),MATCH(J$3,'Survey Statistics'!$B$3:$L$3,FALSE()))</f>
        <v>#N/A</v>
      </c>
      <c r="K14" s="5" t="e">
        <f aca="false">$B14*INDEX('Survey Statistics'!$B$4:$L$29,MATCH(Summary!J$6,'Survey Statistics'!$A$4:$A$29),MATCH(K$3,'Survey Statistics'!$B$3:$L$3,FALSE()))</f>
        <v>#N/A</v>
      </c>
      <c r="L14" s="5" t="e">
        <f aca="false">$B14*INDEX('Survey Statistics'!$B$4:$L$29,MATCH(Summary!K$6,'Survey Statistics'!$A$4:$A$29),MATCH(L$3,'Survey Statistics'!$B$3:$L$3,FALSE()))</f>
        <v>#N/A</v>
      </c>
      <c r="M14" s="5" t="e">
        <f aca="false">$B14*INDEX('Survey Statistics'!$B$4:$L$29,MATCH(Summary!L$6,'Survey Statistics'!$A$4:$A$29),MATCH(M$3,'Survey Statistics'!$B$3:$L$3,FALSE()))</f>
        <v>#N/A</v>
      </c>
      <c r="N14" s="18"/>
    </row>
    <row r="15" customFormat="false" ht="12.75" hidden="false" customHeight="false" outlineLevel="0" collapsed="false">
      <c r="A15" s="2" t="s">
        <v>59</v>
      </c>
      <c r="B15" s="2" t="n">
        <v>4</v>
      </c>
      <c r="C15" s="5" t="e">
        <f aca="false">$B15*INDEX('Survey Statistics'!$B$4:$L$29,MATCH(Summary!B$6,'Survey Statistics'!$A$4:$A$29),MATCH(C$3,'Survey Statistics'!$B$3:$L$3,FALSE()))</f>
        <v>#N/A</v>
      </c>
      <c r="D15" s="5" t="e">
        <f aca="false">$B15*INDEX('Survey Statistics'!$B$4:$L$29,MATCH(Summary!C$6,'Survey Statistics'!$A$4:$A$29),MATCH(D$3,'Survey Statistics'!$B$3:$L$3,FALSE()))</f>
        <v>#N/A</v>
      </c>
      <c r="E15" s="5" t="e">
        <f aca="false">$B15*INDEX('Survey Statistics'!$B$4:$L$29,MATCH(Summary!D$6,'Survey Statistics'!$A$4:$A$29),MATCH(E$3,'Survey Statistics'!$B$3:$L$3,FALSE()))</f>
        <v>#N/A</v>
      </c>
      <c r="F15" s="5" t="e">
        <f aca="false">$B15*INDEX('Survey Statistics'!$B$4:$L$29,MATCH(Summary!E$6,'Survey Statistics'!$A$4:$A$29),MATCH(F$3,'Survey Statistics'!$B$3:$L$3,FALSE()))</f>
        <v>#N/A</v>
      </c>
      <c r="G15" s="5" t="e">
        <f aca="false">$B15*INDEX('Survey Statistics'!$B$4:$L$29,MATCH(Summary!F$6,'Survey Statistics'!$A$4:$A$29),MATCH(G$3,'Survey Statistics'!$B$3:$L$3,FALSE()))</f>
        <v>#N/A</v>
      </c>
      <c r="H15" s="5" t="e">
        <f aca="false">$B15*INDEX('Survey Statistics'!$B$4:$L$29,MATCH(Summary!G$6,'Survey Statistics'!$A$4:$A$29),MATCH(H$3,'Survey Statistics'!$B$3:$L$3,FALSE()))</f>
        <v>#N/A</v>
      </c>
      <c r="I15" s="5" t="e">
        <f aca="false">$B15*INDEX('Survey Statistics'!$B$4:$L$29,MATCH(Summary!H$6,'Survey Statistics'!$A$4:$A$29),MATCH(I$3,'Survey Statistics'!$B$3:$L$3,FALSE()))</f>
        <v>#N/A</v>
      </c>
      <c r="J15" s="5" t="e">
        <f aca="false">$B15*INDEX('Survey Statistics'!$B$4:$L$29,MATCH(Summary!I$6,'Survey Statistics'!$A$4:$A$29),MATCH(J$3,'Survey Statistics'!$B$3:$L$3,FALSE()))</f>
        <v>#N/A</v>
      </c>
      <c r="K15" s="5" t="e">
        <f aca="false">$B15*INDEX('Survey Statistics'!$B$4:$L$29,MATCH(Summary!J$6,'Survey Statistics'!$A$4:$A$29),MATCH(K$3,'Survey Statistics'!$B$3:$L$3,FALSE()))</f>
        <v>#N/A</v>
      </c>
      <c r="L15" s="5" t="e">
        <f aca="false">$B15*INDEX('Survey Statistics'!$B$4:$L$29,MATCH(Summary!K$6,'Survey Statistics'!$A$4:$A$29),MATCH(L$3,'Survey Statistics'!$B$3:$L$3,FALSE()))</f>
        <v>#N/A</v>
      </c>
      <c r="M15" s="5" t="e">
        <f aca="false">$B15*INDEX('Survey Statistics'!$B$4:$L$29,MATCH(Summary!L$6,'Survey Statistics'!$A$4:$A$29),MATCH(M$3,'Survey Statistics'!$B$3:$L$3,FALSE()))</f>
        <v>#N/A</v>
      </c>
      <c r="N15" s="18"/>
    </row>
    <row r="16" customFormat="false" ht="12.75" hidden="false" customHeight="false" outlineLevel="0" collapsed="false">
      <c r="A16" s="2" t="s">
        <v>60</v>
      </c>
      <c r="B16" s="2" t="n">
        <v>2</v>
      </c>
      <c r="C16" s="5" t="e">
        <f aca="false">$B16*INDEX('Survey Statistics'!$B$4:$L$29,MATCH(Summary!B$6,'Survey Statistics'!$A$4:$A$29),MATCH(C$3,'Survey Statistics'!$B$3:$L$3,FALSE()))</f>
        <v>#N/A</v>
      </c>
      <c r="D16" s="5" t="e">
        <f aca="false">$B16*INDEX('Survey Statistics'!$B$4:$L$29,MATCH(Summary!C$6,'Survey Statistics'!$A$4:$A$29),MATCH(D$3,'Survey Statistics'!$B$3:$L$3,FALSE()))</f>
        <v>#N/A</v>
      </c>
      <c r="E16" s="5" t="e">
        <f aca="false">$B16*INDEX('Survey Statistics'!$B$4:$L$29,MATCH(Summary!D$6,'Survey Statistics'!$A$4:$A$29),MATCH(E$3,'Survey Statistics'!$B$3:$L$3,FALSE()))</f>
        <v>#N/A</v>
      </c>
      <c r="F16" s="5" t="e">
        <f aca="false">$B16*INDEX('Survey Statistics'!$B$4:$L$29,MATCH(Summary!E$6,'Survey Statistics'!$A$4:$A$29),MATCH(F$3,'Survey Statistics'!$B$3:$L$3,FALSE()))</f>
        <v>#N/A</v>
      </c>
      <c r="G16" s="5" t="e">
        <f aca="false">$B16*INDEX('Survey Statistics'!$B$4:$L$29,MATCH(Summary!F$6,'Survey Statistics'!$A$4:$A$29),MATCH(G$3,'Survey Statistics'!$B$3:$L$3,FALSE()))</f>
        <v>#N/A</v>
      </c>
      <c r="H16" s="5" t="e">
        <f aca="false">$B16*INDEX('Survey Statistics'!$B$4:$L$29,MATCH(Summary!G$6,'Survey Statistics'!$A$4:$A$29),MATCH(H$3,'Survey Statistics'!$B$3:$L$3,FALSE()))</f>
        <v>#N/A</v>
      </c>
      <c r="I16" s="5" t="e">
        <f aca="false">$B16*INDEX('Survey Statistics'!$B$4:$L$29,MATCH(Summary!H$6,'Survey Statistics'!$A$4:$A$29),MATCH(I$3,'Survey Statistics'!$B$3:$L$3,FALSE()))</f>
        <v>#N/A</v>
      </c>
      <c r="J16" s="5" t="e">
        <f aca="false">$B16*INDEX('Survey Statistics'!$B$4:$L$29,MATCH(Summary!I$6,'Survey Statistics'!$A$4:$A$29),MATCH(J$3,'Survey Statistics'!$B$3:$L$3,FALSE()))</f>
        <v>#N/A</v>
      </c>
      <c r="K16" s="5" t="e">
        <f aca="false">$B16*INDEX('Survey Statistics'!$B$4:$L$29,MATCH(Summary!J$6,'Survey Statistics'!$A$4:$A$29),MATCH(K$3,'Survey Statistics'!$B$3:$L$3,FALSE()))</f>
        <v>#N/A</v>
      </c>
      <c r="L16" s="5" t="e">
        <f aca="false">$B16*INDEX('Survey Statistics'!$B$4:$L$29,MATCH(Summary!K$6,'Survey Statistics'!$A$4:$A$29),MATCH(L$3,'Survey Statistics'!$B$3:$L$3,FALSE()))</f>
        <v>#N/A</v>
      </c>
      <c r="M16" s="5" t="e">
        <f aca="false">$B16*INDEX('Survey Statistics'!$B$4:$L$29,MATCH(Summary!L$6,'Survey Statistics'!$A$4:$A$29),MATCH(M$3,'Survey Statistics'!$B$3:$L$3,FALSE()))</f>
        <v>#N/A</v>
      </c>
      <c r="N16" s="18"/>
    </row>
    <row r="17" customFormat="false" ht="12.75" hidden="false" customHeight="false" outlineLevel="0" collapsed="false">
      <c r="A17" s="2" t="s">
        <v>61</v>
      </c>
      <c r="B17" s="2" t="n">
        <v>5</v>
      </c>
      <c r="C17" s="5" t="e">
        <f aca="false">$B17*INDEX('Survey Statistics'!$B$4:$L$29,MATCH(Summary!B$6,'Survey Statistics'!$A$4:$A$29),MATCH(C$3,'Survey Statistics'!$B$3:$L$3,FALSE()))</f>
        <v>#N/A</v>
      </c>
      <c r="D17" s="5" t="e">
        <f aca="false">$B17*INDEX('Survey Statistics'!$B$4:$L$29,MATCH(Summary!C$6,'Survey Statistics'!$A$4:$A$29),MATCH(D$3,'Survey Statistics'!$B$3:$L$3,FALSE()))</f>
        <v>#N/A</v>
      </c>
      <c r="E17" s="5" t="e">
        <f aca="false">$B17*INDEX('Survey Statistics'!$B$4:$L$29,MATCH(Summary!D$6,'Survey Statistics'!$A$4:$A$29),MATCH(E$3,'Survey Statistics'!$B$3:$L$3,FALSE()))</f>
        <v>#N/A</v>
      </c>
      <c r="F17" s="5" t="e">
        <f aca="false">$B17*INDEX('Survey Statistics'!$B$4:$L$29,MATCH(Summary!E$6,'Survey Statistics'!$A$4:$A$29),MATCH(F$3,'Survey Statistics'!$B$3:$L$3,FALSE()))</f>
        <v>#N/A</v>
      </c>
      <c r="G17" s="5" t="e">
        <f aca="false">$B17*INDEX('Survey Statistics'!$B$4:$L$29,MATCH(Summary!F$6,'Survey Statistics'!$A$4:$A$29),MATCH(G$3,'Survey Statistics'!$B$3:$L$3,FALSE()))</f>
        <v>#N/A</v>
      </c>
      <c r="H17" s="5" t="e">
        <f aca="false">$B17*INDEX('Survey Statistics'!$B$4:$L$29,MATCH(Summary!G$6,'Survey Statistics'!$A$4:$A$29),MATCH(H$3,'Survey Statistics'!$B$3:$L$3,FALSE()))</f>
        <v>#N/A</v>
      </c>
      <c r="I17" s="5" t="e">
        <f aca="false">$B17*INDEX('Survey Statistics'!$B$4:$L$29,MATCH(Summary!H$6,'Survey Statistics'!$A$4:$A$29),MATCH(I$3,'Survey Statistics'!$B$3:$L$3,FALSE()))</f>
        <v>#N/A</v>
      </c>
      <c r="J17" s="5" t="e">
        <f aca="false">$B17*INDEX('Survey Statistics'!$B$4:$L$29,MATCH(Summary!I$6,'Survey Statistics'!$A$4:$A$29),MATCH(J$3,'Survey Statistics'!$B$3:$L$3,FALSE()))</f>
        <v>#N/A</v>
      </c>
      <c r="K17" s="5" t="e">
        <f aca="false">$B17*INDEX('Survey Statistics'!$B$4:$L$29,MATCH(Summary!J$6,'Survey Statistics'!$A$4:$A$29),MATCH(K$3,'Survey Statistics'!$B$3:$L$3,FALSE()))</f>
        <v>#N/A</v>
      </c>
      <c r="L17" s="5" t="e">
        <f aca="false">$B17*INDEX('Survey Statistics'!$B$4:$L$29,MATCH(Summary!K$6,'Survey Statistics'!$A$4:$A$29),MATCH(L$3,'Survey Statistics'!$B$3:$L$3,FALSE()))</f>
        <v>#N/A</v>
      </c>
      <c r="M17" s="5" t="e">
        <f aca="false">$B17*INDEX('Survey Statistics'!$B$4:$L$29,MATCH(Summary!L$6,'Survey Statistics'!$A$4:$A$29),MATCH(M$3,'Survey Statistics'!$B$3:$L$3,FALSE()))</f>
        <v>#N/A</v>
      </c>
    </row>
    <row r="18" customFormat="false" ht="12.75" hidden="false" customHeight="false" outlineLevel="0" collapsed="false">
      <c r="A18" s="2" t="s">
        <v>62</v>
      </c>
      <c r="B18" s="2" t="n">
        <v>2</v>
      </c>
      <c r="C18" s="5" t="e">
        <f aca="false">$B18*INDEX('Survey Statistics'!$B$4:$L$29,MATCH(Summary!B$6,'Survey Statistics'!$A$4:$A$29),MATCH(C$3,'Survey Statistics'!$B$3:$L$3,FALSE()))</f>
        <v>#N/A</v>
      </c>
      <c r="D18" s="5" t="e">
        <f aca="false">$B18*INDEX('Survey Statistics'!$B$4:$L$29,MATCH(Summary!C$6,'Survey Statistics'!$A$4:$A$29),MATCH(D$3,'Survey Statistics'!$B$3:$L$3,FALSE()))</f>
        <v>#N/A</v>
      </c>
      <c r="E18" s="5" t="e">
        <f aca="false">$B18*INDEX('Survey Statistics'!$B$4:$L$29,MATCH(Summary!D$6,'Survey Statistics'!$A$4:$A$29),MATCH(E$3,'Survey Statistics'!$B$3:$L$3,FALSE()))</f>
        <v>#N/A</v>
      </c>
      <c r="F18" s="5" t="e">
        <f aca="false">$B18*INDEX('Survey Statistics'!$B$4:$L$29,MATCH(Summary!E$6,'Survey Statistics'!$A$4:$A$29),MATCH(F$3,'Survey Statistics'!$B$3:$L$3,FALSE()))</f>
        <v>#N/A</v>
      </c>
      <c r="G18" s="5" t="e">
        <f aca="false">$B18*INDEX('Survey Statistics'!$B$4:$L$29,MATCH(Summary!F$6,'Survey Statistics'!$A$4:$A$29),MATCH(G$3,'Survey Statistics'!$B$3:$L$3,FALSE()))</f>
        <v>#N/A</v>
      </c>
      <c r="H18" s="5" t="e">
        <f aca="false">$B18*INDEX('Survey Statistics'!$B$4:$L$29,MATCH(Summary!G$6,'Survey Statistics'!$A$4:$A$29),MATCH(H$3,'Survey Statistics'!$B$3:$L$3,FALSE()))</f>
        <v>#N/A</v>
      </c>
      <c r="I18" s="5" t="e">
        <f aca="false">$B18*INDEX('Survey Statistics'!$B$4:$L$29,MATCH(Summary!H$6,'Survey Statistics'!$A$4:$A$29),MATCH(I$3,'Survey Statistics'!$B$3:$L$3,FALSE()))</f>
        <v>#N/A</v>
      </c>
      <c r="J18" s="5" t="e">
        <f aca="false">$B18*INDEX('Survey Statistics'!$B$4:$L$29,MATCH(Summary!I$6,'Survey Statistics'!$A$4:$A$29),MATCH(J$3,'Survey Statistics'!$B$3:$L$3,FALSE()))</f>
        <v>#N/A</v>
      </c>
      <c r="K18" s="5" t="e">
        <f aca="false">$B18*INDEX('Survey Statistics'!$B$4:$L$29,MATCH(Summary!J$6,'Survey Statistics'!$A$4:$A$29),MATCH(K$3,'Survey Statistics'!$B$3:$L$3,FALSE()))</f>
        <v>#N/A</v>
      </c>
      <c r="L18" s="5" t="e">
        <f aca="false">$B18*INDEX('Survey Statistics'!$B$4:$L$29,MATCH(Summary!K$6,'Survey Statistics'!$A$4:$A$29),MATCH(L$3,'Survey Statistics'!$B$3:$L$3,FALSE()))</f>
        <v>#N/A</v>
      </c>
      <c r="M18" s="5" t="e">
        <f aca="false">$B18*INDEX('Survey Statistics'!$B$4:$L$29,MATCH(Summary!L$6,'Survey Statistics'!$A$4:$A$29),MATCH(M$3,'Survey Statistics'!$B$3:$L$3,FALSE()))</f>
        <v>#N/A</v>
      </c>
    </row>
    <row r="19" customFormat="false" ht="12.75" hidden="false" customHeight="false" outlineLevel="0" collapsed="false">
      <c r="A19" s="2" t="s">
        <v>63</v>
      </c>
      <c r="B19" s="2" t="n">
        <v>2</v>
      </c>
      <c r="C19" s="5" t="e">
        <f aca="false">$B19*INDEX('Survey Statistics'!$B$4:$L$29,MATCH(Summary!B$6,'Survey Statistics'!$A$4:$A$29),MATCH(C$3,'Survey Statistics'!$B$3:$L$3,FALSE()))</f>
        <v>#N/A</v>
      </c>
      <c r="D19" s="5" t="e">
        <f aca="false">$B19*INDEX('Survey Statistics'!$B$4:$L$29,MATCH(Summary!C$6,'Survey Statistics'!$A$4:$A$29),MATCH(D$3,'Survey Statistics'!$B$3:$L$3,FALSE()))</f>
        <v>#N/A</v>
      </c>
      <c r="E19" s="5" t="e">
        <f aca="false">$B19*INDEX('Survey Statistics'!$B$4:$L$29,MATCH(Summary!D$6,'Survey Statistics'!$A$4:$A$29),MATCH(E$3,'Survey Statistics'!$B$3:$L$3,FALSE()))</f>
        <v>#N/A</v>
      </c>
      <c r="F19" s="5" t="e">
        <f aca="false">$B19*INDEX('Survey Statistics'!$B$4:$L$29,MATCH(Summary!E$6,'Survey Statistics'!$A$4:$A$29),MATCH(F$3,'Survey Statistics'!$B$3:$L$3,FALSE()))</f>
        <v>#N/A</v>
      </c>
      <c r="G19" s="5" t="e">
        <f aca="false">$B19*INDEX('Survey Statistics'!$B$4:$L$29,MATCH(Summary!F$6,'Survey Statistics'!$A$4:$A$29),MATCH(G$3,'Survey Statistics'!$B$3:$L$3,FALSE()))</f>
        <v>#N/A</v>
      </c>
      <c r="H19" s="5" t="e">
        <f aca="false">$B19*INDEX('Survey Statistics'!$B$4:$L$29,MATCH(Summary!G$6,'Survey Statistics'!$A$4:$A$29),MATCH(H$3,'Survey Statistics'!$B$3:$L$3,FALSE()))</f>
        <v>#N/A</v>
      </c>
      <c r="I19" s="5" t="e">
        <f aca="false">$B19*INDEX('Survey Statistics'!$B$4:$L$29,MATCH(Summary!H$6,'Survey Statistics'!$A$4:$A$29),MATCH(I$3,'Survey Statistics'!$B$3:$L$3,FALSE()))</f>
        <v>#N/A</v>
      </c>
      <c r="J19" s="5" t="e">
        <f aca="false">$B19*INDEX('Survey Statistics'!$B$4:$L$29,MATCH(Summary!I$6,'Survey Statistics'!$A$4:$A$29),MATCH(J$3,'Survey Statistics'!$B$3:$L$3,FALSE()))</f>
        <v>#N/A</v>
      </c>
      <c r="K19" s="5" t="e">
        <f aca="false">$B19*INDEX('Survey Statistics'!$B$4:$L$29,MATCH(Summary!J$6,'Survey Statistics'!$A$4:$A$29),MATCH(K$3,'Survey Statistics'!$B$3:$L$3,FALSE()))</f>
        <v>#N/A</v>
      </c>
      <c r="L19" s="5" t="e">
        <f aca="false">$B19*INDEX('Survey Statistics'!$B$4:$L$29,MATCH(Summary!K$6,'Survey Statistics'!$A$4:$A$29),MATCH(L$3,'Survey Statistics'!$B$3:$L$3,FALSE()))</f>
        <v>#N/A</v>
      </c>
      <c r="M19" s="5" t="e">
        <f aca="false">$B19*INDEX('Survey Statistics'!$B$4:$L$29,MATCH(Summary!L$6,'Survey Statistics'!$A$4:$A$29),MATCH(M$3,'Survey Statistics'!$B$3:$L$3,FALSE()))</f>
        <v>#N/A</v>
      </c>
    </row>
    <row r="20" customFormat="false" ht="12.75" hidden="false" customHeight="false" outlineLevel="0" collapsed="false">
      <c r="A20" s="2" t="s">
        <v>64</v>
      </c>
      <c r="B20" s="2" t="n">
        <v>3</v>
      </c>
      <c r="C20" s="5" t="e">
        <f aca="false">$B20*INDEX('Survey Statistics'!$B$4:$L$29,MATCH(Summary!B$6,'Survey Statistics'!$A$4:$A$29),MATCH(C$3,'Survey Statistics'!$B$3:$L$3,FALSE()))</f>
        <v>#N/A</v>
      </c>
      <c r="D20" s="5" t="e">
        <f aca="false">$B20*INDEX('Survey Statistics'!$B$4:$L$29,MATCH(Summary!C$6,'Survey Statistics'!$A$4:$A$29),MATCH(D$3,'Survey Statistics'!$B$3:$L$3,FALSE()))</f>
        <v>#N/A</v>
      </c>
      <c r="E20" s="5" t="e">
        <f aca="false">$B20*INDEX('Survey Statistics'!$B$4:$L$29,MATCH(Summary!D$6,'Survey Statistics'!$A$4:$A$29),MATCH(E$3,'Survey Statistics'!$B$3:$L$3,FALSE()))</f>
        <v>#N/A</v>
      </c>
      <c r="F20" s="5" t="e">
        <f aca="false">$B20*INDEX('Survey Statistics'!$B$4:$L$29,MATCH(Summary!E$6,'Survey Statistics'!$A$4:$A$29),MATCH(F$3,'Survey Statistics'!$B$3:$L$3,FALSE()))</f>
        <v>#N/A</v>
      </c>
      <c r="G20" s="5" t="e">
        <f aca="false">$B20*INDEX('Survey Statistics'!$B$4:$L$29,MATCH(Summary!F$6,'Survey Statistics'!$A$4:$A$29),MATCH(G$3,'Survey Statistics'!$B$3:$L$3,FALSE()))</f>
        <v>#N/A</v>
      </c>
      <c r="H20" s="5" t="e">
        <f aca="false">$B20*INDEX('Survey Statistics'!$B$4:$L$29,MATCH(Summary!G$6,'Survey Statistics'!$A$4:$A$29),MATCH(H$3,'Survey Statistics'!$B$3:$L$3,FALSE()))</f>
        <v>#N/A</v>
      </c>
      <c r="I20" s="5" t="e">
        <f aca="false">$B20*INDEX('Survey Statistics'!$B$4:$L$29,MATCH(Summary!H$6,'Survey Statistics'!$A$4:$A$29),MATCH(I$3,'Survey Statistics'!$B$3:$L$3,FALSE()))</f>
        <v>#N/A</v>
      </c>
      <c r="J20" s="5" t="e">
        <f aca="false">$B20*INDEX('Survey Statistics'!$B$4:$L$29,MATCH(Summary!I$6,'Survey Statistics'!$A$4:$A$29),MATCH(J$3,'Survey Statistics'!$B$3:$L$3,FALSE()))</f>
        <v>#N/A</v>
      </c>
      <c r="K20" s="5" t="e">
        <f aca="false">$B20*INDEX('Survey Statistics'!$B$4:$L$29,MATCH(Summary!J$6,'Survey Statistics'!$A$4:$A$29),MATCH(K$3,'Survey Statistics'!$B$3:$L$3,FALSE()))</f>
        <v>#N/A</v>
      </c>
      <c r="L20" s="5" t="e">
        <f aca="false">$B20*INDEX('Survey Statistics'!$B$4:$L$29,MATCH(Summary!K$6,'Survey Statistics'!$A$4:$A$29),MATCH(L$3,'Survey Statistics'!$B$3:$L$3,FALSE()))</f>
        <v>#N/A</v>
      </c>
      <c r="M20" s="5" t="e">
        <f aca="false">$B20*INDEX('Survey Statistics'!$B$4:$L$29,MATCH(Summary!L$6,'Survey Statistics'!$A$4:$A$29),MATCH(M$3,'Survey Statistics'!$B$3:$L$3,FALSE()))</f>
        <v>#N/A</v>
      </c>
    </row>
    <row r="21" customFormat="false" ht="12.75" hidden="false" customHeight="false" outlineLevel="0" collapsed="false">
      <c r="A21" s="2" t="s">
        <v>65</v>
      </c>
      <c r="B21" s="2" t="n">
        <v>1</v>
      </c>
      <c r="C21" s="5" t="e">
        <f aca="false">$B21*INDEX('Survey Statistics'!$B$4:$L$29,MATCH(Summary!B$6,'Survey Statistics'!$A$4:$A$29),MATCH(C$3,'Survey Statistics'!$B$3:$L$3,FALSE()))</f>
        <v>#N/A</v>
      </c>
      <c r="D21" s="5" t="e">
        <f aca="false">$B21*INDEX('Survey Statistics'!$B$4:$L$29,MATCH(Summary!C$6,'Survey Statistics'!$A$4:$A$29),MATCH(D$3,'Survey Statistics'!$B$3:$L$3,FALSE()))</f>
        <v>#N/A</v>
      </c>
      <c r="E21" s="5" t="e">
        <f aca="false">$B21*INDEX('Survey Statistics'!$B$4:$L$29,MATCH(Summary!D$6,'Survey Statistics'!$A$4:$A$29),MATCH(E$3,'Survey Statistics'!$B$3:$L$3,FALSE()))</f>
        <v>#N/A</v>
      </c>
      <c r="F21" s="5" t="e">
        <f aca="false">$B21*INDEX('Survey Statistics'!$B$4:$L$29,MATCH(Summary!E$6,'Survey Statistics'!$A$4:$A$29),MATCH(F$3,'Survey Statistics'!$B$3:$L$3,FALSE()))</f>
        <v>#N/A</v>
      </c>
      <c r="G21" s="5" t="e">
        <f aca="false">$B21*INDEX('Survey Statistics'!$B$4:$L$29,MATCH(Summary!F$6,'Survey Statistics'!$A$4:$A$29),MATCH(G$3,'Survey Statistics'!$B$3:$L$3,FALSE()))</f>
        <v>#N/A</v>
      </c>
      <c r="H21" s="5" t="e">
        <f aca="false">$B21*INDEX('Survey Statistics'!$B$4:$L$29,MATCH(Summary!G$6,'Survey Statistics'!$A$4:$A$29),MATCH(H$3,'Survey Statistics'!$B$3:$L$3,FALSE()))</f>
        <v>#N/A</v>
      </c>
      <c r="I21" s="5" t="e">
        <f aca="false">$B21*INDEX('Survey Statistics'!$B$4:$L$29,MATCH(Summary!H$6,'Survey Statistics'!$A$4:$A$29),MATCH(I$3,'Survey Statistics'!$B$3:$L$3,FALSE()))</f>
        <v>#N/A</v>
      </c>
      <c r="J21" s="5" t="e">
        <f aca="false">$B21*INDEX('Survey Statistics'!$B$4:$L$29,MATCH(Summary!I$6,'Survey Statistics'!$A$4:$A$29),MATCH(J$3,'Survey Statistics'!$B$3:$L$3,FALSE()))</f>
        <v>#N/A</v>
      </c>
      <c r="K21" s="5" t="e">
        <f aca="false">$B21*INDEX('Survey Statistics'!$B$4:$L$29,MATCH(Summary!J$6,'Survey Statistics'!$A$4:$A$29),MATCH(K$3,'Survey Statistics'!$B$3:$L$3,FALSE()))</f>
        <v>#N/A</v>
      </c>
      <c r="L21" s="5" t="e">
        <f aca="false">$B21*INDEX('Survey Statistics'!$B$4:$L$29,MATCH(Summary!K$6,'Survey Statistics'!$A$4:$A$29),MATCH(L$3,'Survey Statistics'!$B$3:$L$3,FALSE()))</f>
        <v>#N/A</v>
      </c>
      <c r="M21" s="5" t="e">
        <f aca="false">$B21*INDEX('Survey Statistics'!$B$4:$L$29,MATCH(Summary!L$6,'Survey Statistics'!$A$4:$A$29),MATCH(M$3,'Survey Statistics'!$B$3:$L$3,FALSE()))</f>
        <v>#N/A</v>
      </c>
    </row>
    <row r="22" customFormat="false" ht="12.75" hidden="false" customHeight="false" outlineLevel="0" collapsed="false">
      <c r="A22" s="2" t="s">
        <v>66</v>
      </c>
      <c r="B22" s="2" t="n">
        <v>3</v>
      </c>
      <c r="C22" s="5" t="e">
        <f aca="false">$B22*INDEX('Survey Statistics'!$B$4:$L$29,MATCH(Summary!B$6,'Survey Statistics'!$A$4:$A$29),MATCH(C$3,'Survey Statistics'!$B$3:$L$3,FALSE()))</f>
        <v>#N/A</v>
      </c>
      <c r="D22" s="5" t="e">
        <f aca="false">$B22*INDEX('Survey Statistics'!$B$4:$L$29,MATCH(Summary!C$6,'Survey Statistics'!$A$4:$A$29),MATCH(D$3,'Survey Statistics'!$B$3:$L$3,FALSE()))</f>
        <v>#N/A</v>
      </c>
      <c r="E22" s="5" t="e">
        <f aca="false">$B22*INDEX('Survey Statistics'!$B$4:$L$29,MATCH(Summary!D$6,'Survey Statistics'!$A$4:$A$29),MATCH(E$3,'Survey Statistics'!$B$3:$L$3,FALSE()))</f>
        <v>#N/A</v>
      </c>
      <c r="F22" s="5" t="e">
        <f aca="false">$B22*INDEX('Survey Statistics'!$B$4:$L$29,MATCH(Summary!E$6,'Survey Statistics'!$A$4:$A$29),MATCH(F$3,'Survey Statistics'!$B$3:$L$3,FALSE()))</f>
        <v>#N/A</v>
      </c>
      <c r="G22" s="5" t="e">
        <f aca="false">$B22*INDEX('Survey Statistics'!$B$4:$L$29,MATCH(Summary!F$6,'Survey Statistics'!$A$4:$A$29),MATCH(G$3,'Survey Statistics'!$B$3:$L$3,FALSE()))</f>
        <v>#N/A</v>
      </c>
      <c r="H22" s="5" t="e">
        <f aca="false">$B22*INDEX('Survey Statistics'!$B$4:$L$29,MATCH(Summary!G$6,'Survey Statistics'!$A$4:$A$29),MATCH(H$3,'Survey Statistics'!$B$3:$L$3,FALSE()))</f>
        <v>#N/A</v>
      </c>
      <c r="I22" s="5" t="e">
        <f aca="false">$B22*INDEX('Survey Statistics'!$B$4:$L$29,MATCH(Summary!H$6,'Survey Statistics'!$A$4:$A$29),MATCH(I$3,'Survey Statistics'!$B$3:$L$3,FALSE()))</f>
        <v>#N/A</v>
      </c>
      <c r="J22" s="5" t="e">
        <f aca="false">$B22*INDEX('Survey Statistics'!$B$4:$L$29,MATCH(Summary!I$6,'Survey Statistics'!$A$4:$A$29),MATCH(J$3,'Survey Statistics'!$B$3:$L$3,FALSE()))</f>
        <v>#N/A</v>
      </c>
      <c r="K22" s="5" t="e">
        <f aca="false">$B22*INDEX('Survey Statistics'!$B$4:$L$29,MATCH(Summary!J$6,'Survey Statistics'!$A$4:$A$29),MATCH(K$3,'Survey Statistics'!$B$3:$L$3,FALSE()))</f>
        <v>#N/A</v>
      </c>
      <c r="L22" s="5" t="e">
        <f aca="false">$B22*INDEX('Survey Statistics'!$B$4:$L$29,MATCH(Summary!K$6,'Survey Statistics'!$A$4:$A$29),MATCH(L$3,'Survey Statistics'!$B$3:$L$3,FALSE()))</f>
        <v>#N/A</v>
      </c>
      <c r="M22" s="5" t="e">
        <f aca="false">$B22*INDEX('Survey Statistics'!$B$4:$L$29,MATCH(Summary!L$6,'Survey Statistics'!$A$4:$A$29),MATCH(M$3,'Survey Statistics'!$B$3:$L$3,FALSE()))</f>
        <v>#N/A</v>
      </c>
    </row>
    <row r="23" customFormat="false" ht="12.75" hidden="false" customHeight="false" outlineLevel="0" collapsed="false">
      <c r="A23" s="2" t="s">
        <v>67</v>
      </c>
      <c r="B23" s="2" t="n">
        <v>2.5</v>
      </c>
      <c r="C23" s="5" t="e">
        <f aca="false">$B23*INDEX('Survey Statistics'!$B$4:$L$29,MATCH(Summary!B$6,'Survey Statistics'!$A$4:$A$29),MATCH(C$3,'Survey Statistics'!$B$3:$L$3,FALSE()))</f>
        <v>#N/A</v>
      </c>
      <c r="D23" s="5" t="e">
        <f aca="false">$B23*INDEX('Survey Statistics'!$B$4:$L$29,MATCH(Summary!C$6,'Survey Statistics'!$A$4:$A$29),MATCH(D$3,'Survey Statistics'!$B$3:$L$3,FALSE()))</f>
        <v>#N/A</v>
      </c>
      <c r="E23" s="5" t="e">
        <f aca="false">$B23*INDEX('Survey Statistics'!$B$4:$L$29,MATCH(Summary!D$6,'Survey Statistics'!$A$4:$A$29),MATCH(E$3,'Survey Statistics'!$B$3:$L$3,FALSE()))</f>
        <v>#N/A</v>
      </c>
      <c r="F23" s="5" t="e">
        <f aca="false">$B23*INDEX('Survey Statistics'!$B$4:$L$29,MATCH(Summary!E$6,'Survey Statistics'!$A$4:$A$29),MATCH(F$3,'Survey Statistics'!$B$3:$L$3,FALSE()))</f>
        <v>#N/A</v>
      </c>
      <c r="G23" s="5" t="e">
        <f aca="false">$B23*INDEX('Survey Statistics'!$B$4:$L$29,MATCH(Summary!F$6,'Survey Statistics'!$A$4:$A$29),MATCH(G$3,'Survey Statistics'!$B$3:$L$3,FALSE()))</f>
        <v>#N/A</v>
      </c>
      <c r="H23" s="5" t="e">
        <f aca="false">$B23*INDEX('Survey Statistics'!$B$4:$L$29,MATCH(Summary!G$6,'Survey Statistics'!$A$4:$A$29),MATCH(H$3,'Survey Statistics'!$B$3:$L$3,FALSE()))</f>
        <v>#N/A</v>
      </c>
      <c r="I23" s="5" t="e">
        <f aca="false">$B23*INDEX('Survey Statistics'!$B$4:$L$29,MATCH(Summary!H$6,'Survey Statistics'!$A$4:$A$29),MATCH(I$3,'Survey Statistics'!$B$3:$L$3,FALSE()))</f>
        <v>#N/A</v>
      </c>
      <c r="J23" s="5" t="e">
        <f aca="false">$B23*INDEX('Survey Statistics'!$B$4:$L$29,MATCH(Summary!I$6,'Survey Statistics'!$A$4:$A$29),MATCH(J$3,'Survey Statistics'!$B$3:$L$3,FALSE()))</f>
        <v>#N/A</v>
      </c>
      <c r="K23" s="5" t="e">
        <f aca="false">$B23*INDEX('Survey Statistics'!$B$4:$L$29,MATCH(Summary!J$6,'Survey Statistics'!$A$4:$A$29),MATCH(K$3,'Survey Statistics'!$B$3:$L$3,FALSE()))</f>
        <v>#N/A</v>
      </c>
      <c r="L23" s="5" t="e">
        <f aca="false">$B23*INDEX('Survey Statistics'!$B$4:$L$29,MATCH(Summary!K$6,'Survey Statistics'!$A$4:$A$29),MATCH(L$3,'Survey Statistics'!$B$3:$L$3,FALSE()))</f>
        <v>#N/A</v>
      </c>
      <c r="M23" s="5" t="e">
        <f aca="false">$B23*INDEX('Survey Statistics'!$B$4:$L$29,MATCH(Summary!L$6,'Survey Statistics'!$A$4:$A$29),MATCH(M$3,'Survey Statistics'!$B$3:$L$3,FALSE()))</f>
        <v>#N/A</v>
      </c>
    </row>
    <row r="24" customFormat="false" ht="12.75" hidden="false" customHeight="false" outlineLevel="0" collapsed="false">
      <c r="A24" s="2" t="s">
        <v>68</v>
      </c>
      <c r="B24" s="2" t="n">
        <v>1.5</v>
      </c>
      <c r="C24" s="5" t="e">
        <f aca="false">$B24*INDEX('Survey Statistics'!$B$4:$L$29,MATCH(Summary!B$6,'Survey Statistics'!$A$4:$A$29),MATCH(C$3,'Survey Statistics'!$B$3:$L$3,FALSE()))</f>
        <v>#N/A</v>
      </c>
      <c r="D24" s="5" t="e">
        <f aca="false">$B24*INDEX('Survey Statistics'!$B$4:$L$29,MATCH(Summary!C$6,'Survey Statistics'!$A$4:$A$29),MATCH(D$3,'Survey Statistics'!$B$3:$L$3,FALSE()))</f>
        <v>#N/A</v>
      </c>
      <c r="E24" s="5" t="e">
        <f aca="false">$B24*INDEX('Survey Statistics'!$B$4:$L$29,MATCH(Summary!D$6,'Survey Statistics'!$A$4:$A$29),MATCH(E$3,'Survey Statistics'!$B$3:$L$3,FALSE()))</f>
        <v>#N/A</v>
      </c>
      <c r="F24" s="5" t="e">
        <f aca="false">$B24*INDEX('Survey Statistics'!$B$4:$L$29,MATCH(Summary!E$6,'Survey Statistics'!$A$4:$A$29),MATCH(F$3,'Survey Statistics'!$B$3:$L$3,FALSE()))</f>
        <v>#N/A</v>
      </c>
      <c r="G24" s="5" t="e">
        <f aca="false">$B24*INDEX('Survey Statistics'!$B$4:$L$29,MATCH(Summary!F$6,'Survey Statistics'!$A$4:$A$29),MATCH(G$3,'Survey Statistics'!$B$3:$L$3,FALSE()))</f>
        <v>#N/A</v>
      </c>
      <c r="H24" s="5" t="e">
        <f aca="false">$B24*INDEX('Survey Statistics'!$B$4:$L$29,MATCH(Summary!G$6,'Survey Statistics'!$A$4:$A$29),MATCH(H$3,'Survey Statistics'!$B$3:$L$3,FALSE()))</f>
        <v>#N/A</v>
      </c>
      <c r="I24" s="5" t="e">
        <f aca="false">$B24*INDEX('Survey Statistics'!$B$4:$L$29,MATCH(Summary!H$6,'Survey Statistics'!$A$4:$A$29),MATCH(I$3,'Survey Statistics'!$B$3:$L$3,FALSE()))</f>
        <v>#N/A</v>
      </c>
      <c r="J24" s="5" t="e">
        <f aca="false">$B24*INDEX('Survey Statistics'!$B$4:$L$29,MATCH(Summary!I$6,'Survey Statistics'!$A$4:$A$29),MATCH(J$3,'Survey Statistics'!$B$3:$L$3,FALSE()))</f>
        <v>#N/A</v>
      </c>
      <c r="K24" s="5" t="e">
        <f aca="false">$B24*INDEX('Survey Statistics'!$B$4:$L$29,MATCH(Summary!J$6,'Survey Statistics'!$A$4:$A$29),MATCH(K$3,'Survey Statistics'!$B$3:$L$3,FALSE()))</f>
        <v>#N/A</v>
      </c>
      <c r="L24" s="5" t="e">
        <f aca="false">$B24*INDEX('Survey Statistics'!$B$4:$L$29,MATCH(Summary!K$6,'Survey Statistics'!$A$4:$A$29),MATCH(L$3,'Survey Statistics'!$B$3:$L$3,FALSE()))</f>
        <v>#N/A</v>
      </c>
      <c r="M24" s="5" t="e">
        <f aca="false">$B24*INDEX('Survey Statistics'!$B$4:$L$29,MATCH(Summary!L$6,'Survey Statistics'!$A$4:$A$29),MATCH(M$3,'Survey Statistics'!$B$3:$L$3,FALSE()))</f>
        <v>#N/A</v>
      </c>
    </row>
    <row r="25" customFormat="false" ht="12.75" hidden="false" customHeight="false" outlineLevel="0" collapsed="false">
      <c r="A25" s="2" t="s">
        <v>69</v>
      </c>
      <c r="B25" s="2" t="n">
        <v>2</v>
      </c>
      <c r="C25" s="5" t="e">
        <f aca="false">$B25*INDEX('Survey Statistics'!$B$4:$L$29,MATCH(Summary!B$6,'Survey Statistics'!$A$4:$A$29),MATCH(C$3,'Survey Statistics'!$B$3:$L$3,FALSE()))</f>
        <v>#N/A</v>
      </c>
      <c r="D25" s="5" t="e">
        <f aca="false">$B25*INDEX('Survey Statistics'!$B$4:$L$29,MATCH(Summary!C$6,'Survey Statistics'!$A$4:$A$29),MATCH(D$3,'Survey Statistics'!$B$3:$L$3,FALSE()))</f>
        <v>#N/A</v>
      </c>
      <c r="E25" s="5" t="e">
        <f aca="false">$B25*INDEX('Survey Statistics'!$B$4:$L$29,MATCH(Summary!D$6,'Survey Statistics'!$A$4:$A$29),MATCH(E$3,'Survey Statistics'!$B$3:$L$3,FALSE()))</f>
        <v>#N/A</v>
      </c>
      <c r="F25" s="5" t="e">
        <f aca="false">$B25*INDEX('Survey Statistics'!$B$4:$L$29,MATCH(Summary!E$6,'Survey Statistics'!$A$4:$A$29),MATCH(F$3,'Survey Statistics'!$B$3:$L$3,FALSE()))</f>
        <v>#N/A</v>
      </c>
      <c r="G25" s="5" t="e">
        <f aca="false">$B25*INDEX('Survey Statistics'!$B$4:$L$29,MATCH(Summary!F$6,'Survey Statistics'!$A$4:$A$29),MATCH(G$3,'Survey Statistics'!$B$3:$L$3,FALSE()))</f>
        <v>#N/A</v>
      </c>
      <c r="H25" s="5" t="e">
        <f aca="false">$B25*INDEX('Survey Statistics'!$B$4:$L$29,MATCH(Summary!G$6,'Survey Statistics'!$A$4:$A$29),MATCH(H$3,'Survey Statistics'!$B$3:$L$3,FALSE()))</f>
        <v>#N/A</v>
      </c>
      <c r="I25" s="5" t="e">
        <f aca="false">$B25*INDEX('Survey Statistics'!$B$4:$L$29,MATCH(Summary!H$6,'Survey Statistics'!$A$4:$A$29),MATCH(I$3,'Survey Statistics'!$B$3:$L$3,FALSE()))</f>
        <v>#N/A</v>
      </c>
      <c r="J25" s="5" t="e">
        <f aca="false">$B25*INDEX('Survey Statistics'!$B$4:$L$29,MATCH(Summary!I$6,'Survey Statistics'!$A$4:$A$29),MATCH(J$3,'Survey Statistics'!$B$3:$L$3,FALSE()))</f>
        <v>#N/A</v>
      </c>
      <c r="K25" s="5" t="e">
        <f aca="false">$B25*INDEX('Survey Statistics'!$B$4:$L$29,MATCH(Summary!J$6,'Survey Statistics'!$A$4:$A$29),MATCH(K$3,'Survey Statistics'!$B$3:$L$3,FALSE()))</f>
        <v>#N/A</v>
      </c>
      <c r="L25" s="5" t="e">
        <f aca="false">$B25*INDEX('Survey Statistics'!$B$4:$L$29,MATCH(Summary!K$6,'Survey Statistics'!$A$4:$A$29),MATCH(L$3,'Survey Statistics'!$B$3:$L$3,FALSE()))</f>
        <v>#N/A</v>
      </c>
      <c r="M25" s="5" t="e">
        <f aca="false">$B25*INDEX('Survey Statistics'!$B$4:$L$29,MATCH(Summary!L$6,'Survey Statistics'!$A$4:$A$29),MATCH(M$3,'Survey Statistics'!$B$3:$L$3,FALSE()))</f>
        <v>#N/A</v>
      </c>
    </row>
    <row r="26" customFormat="false" ht="12.75" hidden="false" customHeight="false" outlineLevel="0" collapsed="false">
      <c r="A26" s="2" t="s">
        <v>70</v>
      </c>
      <c r="B26" s="2" t="n">
        <v>2.5</v>
      </c>
      <c r="C26" s="5" t="e">
        <f aca="false">$B26*INDEX('Survey Statistics'!$B$4:$L$29,MATCH(Summary!B$6,'Survey Statistics'!$A$4:$A$29),MATCH(C$3,'Survey Statistics'!$B$3:$L$3,FALSE()))</f>
        <v>#N/A</v>
      </c>
      <c r="D26" s="5" t="e">
        <f aca="false">$B26*INDEX('Survey Statistics'!$B$4:$L$29,MATCH(Summary!C$6,'Survey Statistics'!$A$4:$A$29),MATCH(D$3,'Survey Statistics'!$B$3:$L$3,FALSE()))</f>
        <v>#N/A</v>
      </c>
      <c r="E26" s="5" t="e">
        <f aca="false">$B26*INDEX('Survey Statistics'!$B$4:$L$29,MATCH(Summary!D$6,'Survey Statistics'!$A$4:$A$29),MATCH(E$3,'Survey Statistics'!$B$3:$L$3,FALSE()))</f>
        <v>#N/A</v>
      </c>
      <c r="F26" s="5" t="e">
        <f aca="false">$B26*INDEX('Survey Statistics'!$B$4:$L$29,MATCH(Summary!E$6,'Survey Statistics'!$A$4:$A$29),MATCH(F$3,'Survey Statistics'!$B$3:$L$3,FALSE()))</f>
        <v>#N/A</v>
      </c>
      <c r="G26" s="5" t="e">
        <f aca="false">$B26*INDEX('Survey Statistics'!$B$4:$L$29,MATCH(Summary!F$6,'Survey Statistics'!$A$4:$A$29),MATCH(G$3,'Survey Statistics'!$B$3:$L$3,FALSE()))</f>
        <v>#N/A</v>
      </c>
      <c r="H26" s="5" t="e">
        <f aca="false">$B26*INDEX('Survey Statistics'!$B$4:$L$29,MATCH(Summary!G$6,'Survey Statistics'!$A$4:$A$29),MATCH(H$3,'Survey Statistics'!$B$3:$L$3,FALSE()))</f>
        <v>#N/A</v>
      </c>
      <c r="I26" s="5" t="e">
        <f aca="false">$B26*INDEX('Survey Statistics'!$B$4:$L$29,MATCH(Summary!H$6,'Survey Statistics'!$A$4:$A$29),MATCH(I$3,'Survey Statistics'!$B$3:$L$3,FALSE()))</f>
        <v>#N/A</v>
      </c>
      <c r="J26" s="5" t="e">
        <f aca="false">$B26*INDEX('Survey Statistics'!$B$4:$L$29,MATCH(Summary!I$6,'Survey Statistics'!$A$4:$A$29),MATCH(J$3,'Survey Statistics'!$B$3:$L$3,FALSE()))</f>
        <v>#N/A</v>
      </c>
      <c r="K26" s="5" t="e">
        <f aca="false">$B26*INDEX('Survey Statistics'!$B$4:$L$29,MATCH(Summary!J$6,'Survey Statistics'!$A$4:$A$29),MATCH(K$3,'Survey Statistics'!$B$3:$L$3,FALSE()))</f>
        <v>#N/A</v>
      </c>
      <c r="L26" s="5" t="e">
        <f aca="false">$B26*INDEX('Survey Statistics'!$B$4:$L$29,MATCH(Summary!K$6,'Survey Statistics'!$A$4:$A$29),MATCH(L$3,'Survey Statistics'!$B$3:$L$3,FALSE()))</f>
        <v>#N/A</v>
      </c>
      <c r="M26" s="5" t="e">
        <f aca="false">$B26*INDEX('Survey Statistics'!$B$4:$L$29,MATCH(Summary!L$6,'Survey Statistics'!$A$4:$A$29),MATCH(M$3,'Survey Statistics'!$B$3:$L$3,FALSE()))</f>
        <v>#N/A</v>
      </c>
    </row>
    <row r="27" customFormat="false" ht="12.75" hidden="false" customHeight="false" outlineLevel="0" collapsed="false">
      <c r="A27" s="2" t="s">
        <v>71</v>
      </c>
      <c r="B27" s="2" t="n">
        <v>2</v>
      </c>
      <c r="C27" s="5" t="e">
        <f aca="false">$B27*INDEX('Survey Statistics'!$B$4:$L$29,MATCH(Summary!B$6,'Survey Statistics'!$A$4:$A$29),MATCH(C$3,'Survey Statistics'!$B$3:$L$3,FALSE()))</f>
        <v>#N/A</v>
      </c>
      <c r="D27" s="5" t="e">
        <f aca="false">$B27*INDEX('Survey Statistics'!$B$4:$L$29,MATCH(Summary!C$6,'Survey Statistics'!$A$4:$A$29),MATCH(D$3,'Survey Statistics'!$B$3:$L$3,FALSE()))</f>
        <v>#N/A</v>
      </c>
      <c r="E27" s="5" t="e">
        <f aca="false">$B27*INDEX('Survey Statistics'!$B$4:$L$29,MATCH(Summary!D$6,'Survey Statistics'!$A$4:$A$29),MATCH(E$3,'Survey Statistics'!$B$3:$L$3,FALSE()))</f>
        <v>#N/A</v>
      </c>
      <c r="F27" s="5" t="e">
        <f aca="false">$B27*INDEX('Survey Statistics'!$B$4:$L$29,MATCH(Summary!E$6,'Survey Statistics'!$A$4:$A$29),MATCH(F$3,'Survey Statistics'!$B$3:$L$3,FALSE()))</f>
        <v>#N/A</v>
      </c>
      <c r="G27" s="5" t="e">
        <f aca="false">$B27*INDEX('Survey Statistics'!$B$4:$L$29,MATCH(Summary!F$6,'Survey Statistics'!$A$4:$A$29),MATCH(G$3,'Survey Statistics'!$B$3:$L$3,FALSE()))</f>
        <v>#N/A</v>
      </c>
      <c r="H27" s="5" t="e">
        <f aca="false">$B27*INDEX('Survey Statistics'!$B$4:$L$29,MATCH(Summary!G$6,'Survey Statistics'!$A$4:$A$29),MATCH(H$3,'Survey Statistics'!$B$3:$L$3,FALSE()))</f>
        <v>#N/A</v>
      </c>
      <c r="I27" s="5" t="e">
        <f aca="false">$B27*INDEX('Survey Statistics'!$B$4:$L$29,MATCH(Summary!H$6,'Survey Statistics'!$A$4:$A$29),MATCH(I$3,'Survey Statistics'!$B$3:$L$3,FALSE()))</f>
        <v>#N/A</v>
      </c>
      <c r="J27" s="5" t="e">
        <f aca="false">$B27*INDEX('Survey Statistics'!$B$4:$L$29,MATCH(Summary!I$6,'Survey Statistics'!$A$4:$A$29),MATCH(J$3,'Survey Statistics'!$B$3:$L$3,FALSE()))</f>
        <v>#N/A</v>
      </c>
      <c r="K27" s="5" t="e">
        <f aca="false">$B27*INDEX('Survey Statistics'!$B$4:$L$29,MATCH(Summary!J$6,'Survey Statistics'!$A$4:$A$29),MATCH(K$3,'Survey Statistics'!$B$3:$L$3,FALSE()))</f>
        <v>#N/A</v>
      </c>
      <c r="L27" s="5" t="e">
        <f aca="false">$B27*INDEX('Survey Statistics'!$B$4:$L$29,MATCH(Summary!K$6,'Survey Statistics'!$A$4:$A$29),MATCH(L$3,'Survey Statistics'!$B$3:$L$3,FALSE()))</f>
        <v>#N/A</v>
      </c>
      <c r="M27" s="5" t="e">
        <f aca="false">$B27*INDEX('Survey Statistics'!$B$4:$L$29,MATCH(Summary!L$6,'Survey Statistics'!$A$4:$A$29),MATCH(M$3,'Survey Statistics'!$B$3:$L$3,FALSE()))</f>
        <v>#N/A</v>
      </c>
    </row>
    <row r="28" customFormat="false" ht="12.75" hidden="false" customHeight="false" outlineLevel="0" collapsed="false">
      <c r="A28" s="2" t="s">
        <v>72</v>
      </c>
      <c r="B28" s="2" t="n">
        <v>1.5</v>
      </c>
      <c r="C28" s="5" t="e">
        <f aca="false">$B28*INDEX('Survey Statistics'!$B$4:$L$29,MATCH(Summary!B$6,'Survey Statistics'!$A$4:$A$29),MATCH(C$3,'Survey Statistics'!$B$3:$L$3,FALSE()))</f>
        <v>#N/A</v>
      </c>
      <c r="D28" s="5" t="e">
        <f aca="false">$B28*INDEX('Survey Statistics'!$B$4:$L$29,MATCH(Summary!C$6,'Survey Statistics'!$A$4:$A$29),MATCH(D$3,'Survey Statistics'!$B$3:$L$3,FALSE()))</f>
        <v>#N/A</v>
      </c>
      <c r="E28" s="5" t="e">
        <f aca="false">$B28*INDEX('Survey Statistics'!$B$4:$L$29,MATCH(Summary!D$6,'Survey Statistics'!$A$4:$A$29),MATCH(E$3,'Survey Statistics'!$B$3:$L$3,FALSE()))</f>
        <v>#N/A</v>
      </c>
      <c r="F28" s="5" t="e">
        <f aca="false">$B28*INDEX('Survey Statistics'!$B$4:$L$29,MATCH(Summary!E$6,'Survey Statistics'!$A$4:$A$29),MATCH(F$3,'Survey Statistics'!$B$3:$L$3,FALSE()))</f>
        <v>#N/A</v>
      </c>
      <c r="G28" s="5" t="e">
        <f aca="false">$B28*INDEX('Survey Statistics'!$B$4:$L$29,MATCH(Summary!F$6,'Survey Statistics'!$A$4:$A$29),MATCH(G$3,'Survey Statistics'!$B$3:$L$3,FALSE()))</f>
        <v>#N/A</v>
      </c>
      <c r="H28" s="5" t="e">
        <f aca="false">$B28*INDEX('Survey Statistics'!$B$4:$L$29,MATCH(Summary!G$6,'Survey Statistics'!$A$4:$A$29),MATCH(H$3,'Survey Statistics'!$B$3:$L$3,FALSE()))</f>
        <v>#N/A</v>
      </c>
      <c r="I28" s="5" t="e">
        <f aca="false">$B28*INDEX('Survey Statistics'!$B$4:$L$29,MATCH(Summary!H$6,'Survey Statistics'!$A$4:$A$29),MATCH(I$3,'Survey Statistics'!$B$3:$L$3,FALSE()))</f>
        <v>#N/A</v>
      </c>
      <c r="J28" s="5" t="e">
        <f aca="false">$B28*INDEX('Survey Statistics'!$B$4:$L$29,MATCH(Summary!I$6,'Survey Statistics'!$A$4:$A$29),MATCH(J$3,'Survey Statistics'!$B$3:$L$3,FALSE()))</f>
        <v>#N/A</v>
      </c>
      <c r="K28" s="5" t="e">
        <f aca="false">$B28*INDEX('Survey Statistics'!$B$4:$L$29,MATCH(Summary!J$6,'Survey Statistics'!$A$4:$A$29),MATCH(K$3,'Survey Statistics'!$B$3:$L$3,FALSE()))</f>
        <v>#N/A</v>
      </c>
      <c r="L28" s="5" t="e">
        <f aca="false">$B28*INDEX('Survey Statistics'!$B$4:$L$29,MATCH(Summary!K$6,'Survey Statistics'!$A$4:$A$29),MATCH(L$3,'Survey Statistics'!$B$3:$L$3,FALSE()))</f>
        <v>#N/A</v>
      </c>
      <c r="M28" s="5" t="e">
        <f aca="false">$B28*INDEX('Survey Statistics'!$B$4:$L$29,MATCH(Summary!L$6,'Survey Statistics'!$A$4:$A$29),MATCH(M$3,'Survey Statistics'!$B$3:$L$3,FALSE()))</f>
        <v>#N/A</v>
      </c>
    </row>
    <row r="29" customFormat="false" ht="12.75" hidden="false" customHeight="false" outlineLevel="0" collapsed="false">
      <c r="A29" s="2" t="s">
        <v>73</v>
      </c>
      <c r="B29" s="2" t="n">
        <v>3</v>
      </c>
      <c r="C29" s="5" t="e">
        <f aca="false">$B29*INDEX('Survey Statistics'!$B$4:$L$29,MATCH(Summary!B$6,'Survey Statistics'!$A$4:$A$29),MATCH(C$3,'Survey Statistics'!$B$3:$L$3,FALSE()))</f>
        <v>#N/A</v>
      </c>
      <c r="D29" s="5" t="e">
        <f aca="false">$B29*INDEX('Survey Statistics'!$B$4:$L$29,MATCH(Summary!C$6,'Survey Statistics'!$A$4:$A$29),MATCH(D$3,'Survey Statistics'!$B$3:$L$3,FALSE()))</f>
        <v>#N/A</v>
      </c>
      <c r="E29" s="5" t="e">
        <f aca="false">$B29*INDEX('Survey Statistics'!$B$4:$L$29,MATCH(Summary!D$6,'Survey Statistics'!$A$4:$A$29),MATCH(E$3,'Survey Statistics'!$B$3:$L$3,FALSE()))</f>
        <v>#N/A</v>
      </c>
      <c r="F29" s="5" t="e">
        <f aca="false">$B29*INDEX('Survey Statistics'!$B$4:$L$29,MATCH(Summary!E$6,'Survey Statistics'!$A$4:$A$29),MATCH(F$3,'Survey Statistics'!$B$3:$L$3,FALSE()))</f>
        <v>#N/A</v>
      </c>
      <c r="G29" s="5" t="e">
        <f aca="false">$B29*INDEX('Survey Statistics'!$B$4:$L$29,MATCH(Summary!F$6,'Survey Statistics'!$A$4:$A$29),MATCH(G$3,'Survey Statistics'!$B$3:$L$3,FALSE()))</f>
        <v>#N/A</v>
      </c>
      <c r="H29" s="5" t="e">
        <f aca="false">$B29*INDEX('Survey Statistics'!$B$4:$L$29,MATCH(Summary!G$6,'Survey Statistics'!$A$4:$A$29),MATCH(H$3,'Survey Statistics'!$B$3:$L$3,FALSE()))</f>
        <v>#N/A</v>
      </c>
      <c r="I29" s="5" t="e">
        <f aca="false">$B29*INDEX('Survey Statistics'!$B$4:$L$29,MATCH(Summary!H$6,'Survey Statistics'!$A$4:$A$29),MATCH(I$3,'Survey Statistics'!$B$3:$L$3,FALSE()))</f>
        <v>#N/A</v>
      </c>
      <c r="J29" s="5" t="e">
        <f aca="false">$B29*INDEX('Survey Statistics'!$B$4:$L$29,MATCH(Summary!I$6,'Survey Statistics'!$A$4:$A$29),MATCH(J$3,'Survey Statistics'!$B$3:$L$3,FALSE()))</f>
        <v>#N/A</v>
      </c>
      <c r="K29" s="5" t="e">
        <f aca="false">$B29*INDEX('Survey Statistics'!$B$4:$L$29,MATCH(Summary!J$6,'Survey Statistics'!$A$4:$A$29),MATCH(K$3,'Survey Statistics'!$B$3:$L$3,FALSE()))</f>
        <v>#N/A</v>
      </c>
      <c r="L29" s="5" t="e">
        <f aca="false">$B29*INDEX('Survey Statistics'!$B$4:$L$29,MATCH(Summary!K$6,'Survey Statistics'!$A$4:$A$29),MATCH(L$3,'Survey Statistics'!$B$3:$L$3,FALSE()))</f>
        <v>#N/A</v>
      </c>
      <c r="M29" s="5" t="e">
        <f aca="false">$B29*INDEX('Survey Statistics'!$B$4:$L$29,MATCH(Summary!L$6,'Survey Statistics'!$A$4:$A$29),MATCH(M$3,'Survey Statistics'!$B$3:$L$3,FALSE()))</f>
        <v>#N/A</v>
      </c>
    </row>
    <row r="30" customFormat="false" ht="12.75" hidden="false" customHeight="false" outlineLevel="0" collapsed="false">
      <c r="A30" s="2" t="s">
        <v>74</v>
      </c>
      <c r="B30" s="2" t="n">
        <v>2</v>
      </c>
      <c r="C30" s="5" t="e">
        <f aca="false">$B30*INDEX('Survey Statistics'!$B$4:$L$29,MATCH(Summary!B$6,'Survey Statistics'!$A$4:$A$29),MATCH(C$3,'Survey Statistics'!$B$3:$L$3,FALSE()))</f>
        <v>#N/A</v>
      </c>
      <c r="D30" s="5" t="e">
        <f aca="false">$B30*INDEX('Survey Statistics'!$B$4:$L$29,MATCH(Summary!C$6,'Survey Statistics'!$A$4:$A$29),MATCH(D$3,'Survey Statistics'!$B$3:$L$3,FALSE()))</f>
        <v>#N/A</v>
      </c>
      <c r="E30" s="5" t="e">
        <f aca="false">$B30*INDEX('Survey Statistics'!$B$4:$L$29,MATCH(Summary!D$6,'Survey Statistics'!$A$4:$A$29),MATCH(E$3,'Survey Statistics'!$B$3:$L$3,FALSE()))</f>
        <v>#N/A</v>
      </c>
      <c r="F30" s="5" t="e">
        <f aca="false">$B30*INDEX('Survey Statistics'!$B$4:$L$29,MATCH(Summary!E$6,'Survey Statistics'!$A$4:$A$29),MATCH(F$3,'Survey Statistics'!$B$3:$L$3,FALSE()))</f>
        <v>#N/A</v>
      </c>
      <c r="G30" s="5" t="e">
        <f aca="false">$B30*INDEX('Survey Statistics'!$B$4:$L$29,MATCH(Summary!F$6,'Survey Statistics'!$A$4:$A$29),MATCH(G$3,'Survey Statistics'!$B$3:$L$3,FALSE()))</f>
        <v>#N/A</v>
      </c>
      <c r="H30" s="5" t="e">
        <f aca="false">$B30*INDEX('Survey Statistics'!$B$4:$L$29,MATCH(Summary!G$6,'Survey Statistics'!$A$4:$A$29),MATCH(H$3,'Survey Statistics'!$B$3:$L$3,FALSE()))</f>
        <v>#N/A</v>
      </c>
      <c r="I30" s="5" t="e">
        <f aca="false">$B30*INDEX('Survey Statistics'!$B$4:$L$29,MATCH(Summary!H$6,'Survey Statistics'!$A$4:$A$29),MATCH(I$3,'Survey Statistics'!$B$3:$L$3,FALSE()))</f>
        <v>#N/A</v>
      </c>
      <c r="J30" s="5" t="e">
        <f aca="false">$B30*INDEX('Survey Statistics'!$B$4:$L$29,MATCH(Summary!I$6,'Survey Statistics'!$A$4:$A$29),MATCH(J$3,'Survey Statistics'!$B$3:$L$3,FALSE()))</f>
        <v>#N/A</v>
      </c>
      <c r="K30" s="5" t="e">
        <f aca="false">$B30*INDEX('Survey Statistics'!$B$4:$L$29,MATCH(Summary!J$6,'Survey Statistics'!$A$4:$A$29),MATCH(K$3,'Survey Statistics'!$B$3:$L$3,FALSE()))</f>
        <v>#N/A</v>
      </c>
      <c r="L30" s="5" t="e">
        <f aca="false">$B30*INDEX('Survey Statistics'!$B$4:$L$29,MATCH(Summary!K$6,'Survey Statistics'!$A$4:$A$29),MATCH(L$3,'Survey Statistics'!$B$3:$L$3,FALSE()))</f>
        <v>#N/A</v>
      </c>
      <c r="M30" s="5" t="e">
        <f aca="false">$B30*INDEX('Survey Statistics'!$B$4:$L$29,MATCH(Summary!L$6,'Survey Statistics'!$A$4:$A$29),MATCH(M$3,'Survey Statistics'!$B$3:$L$3,FALSE()))</f>
        <v>#N/A</v>
      </c>
    </row>
    <row r="31" customFormat="false" ht="12.75" hidden="false" customHeight="false" outlineLevel="0" collapsed="false">
      <c r="A31" s="2" t="s">
        <v>75</v>
      </c>
      <c r="B31" s="2" t="n">
        <v>3</v>
      </c>
      <c r="C31" s="5" t="e">
        <f aca="false">$B31*INDEX('Survey Statistics'!$B$4:$L$29,MATCH(Summary!B$6,'Survey Statistics'!$A$4:$A$29),MATCH(C$3,'Survey Statistics'!$B$3:$L$3,FALSE()))</f>
        <v>#N/A</v>
      </c>
      <c r="D31" s="5" t="e">
        <f aca="false">$B31*INDEX('Survey Statistics'!$B$4:$L$29,MATCH(Summary!C$6,'Survey Statistics'!$A$4:$A$29),MATCH(D$3,'Survey Statistics'!$B$3:$L$3,FALSE()))</f>
        <v>#N/A</v>
      </c>
      <c r="E31" s="5" t="e">
        <f aca="false">$B31*INDEX('Survey Statistics'!$B$4:$L$29,MATCH(Summary!D$6,'Survey Statistics'!$A$4:$A$29),MATCH(E$3,'Survey Statistics'!$B$3:$L$3,FALSE()))</f>
        <v>#N/A</v>
      </c>
      <c r="F31" s="5" t="e">
        <f aca="false">$B31*INDEX('Survey Statistics'!$B$4:$L$29,MATCH(Summary!E$6,'Survey Statistics'!$A$4:$A$29),MATCH(F$3,'Survey Statistics'!$B$3:$L$3,FALSE()))</f>
        <v>#N/A</v>
      </c>
      <c r="G31" s="5" t="e">
        <f aca="false">$B31*INDEX('Survey Statistics'!$B$4:$L$29,MATCH(Summary!F$6,'Survey Statistics'!$A$4:$A$29),MATCH(G$3,'Survey Statistics'!$B$3:$L$3,FALSE()))</f>
        <v>#N/A</v>
      </c>
      <c r="H31" s="5" t="e">
        <f aca="false">$B31*INDEX('Survey Statistics'!$B$4:$L$29,MATCH(Summary!G$6,'Survey Statistics'!$A$4:$A$29),MATCH(H$3,'Survey Statistics'!$B$3:$L$3,FALSE()))</f>
        <v>#N/A</v>
      </c>
      <c r="I31" s="5" t="e">
        <f aca="false">$B31*INDEX('Survey Statistics'!$B$4:$L$29,MATCH(Summary!H$6,'Survey Statistics'!$A$4:$A$29),MATCH(I$3,'Survey Statistics'!$B$3:$L$3,FALSE()))</f>
        <v>#N/A</v>
      </c>
      <c r="J31" s="5" t="e">
        <f aca="false">$B31*INDEX('Survey Statistics'!$B$4:$L$29,MATCH(Summary!I$6,'Survey Statistics'!$A$4:$A$29),MATCH(J$3,'Survey Statistics'!$B$3:$L$3,FALSE()))</f>
        <v>#N/A</v>
      </c>
      <c r="K31" s="5" t="e">
        <f aca="false">$B31*INDEX('Survey Statistics'!$B$4:$L$29,MATCH(Summary!J$6,'Survey Statistics'!$A$4:$A$29),MATCH(K$3,'Survey Statistics'!$B$3:$L$3,FALSE()))</f>
        <v>#N/A</v>
      </c>
      <c r="L31" s="5" t="e">
        <f aca="false">$B31*INDEX('Survey Statistics'!$B$4:$L$29,MATCH(Summary!K$6,'Survey Statistics'!$A$4:$A$29),MATCH(L$3,'Survey Statistics'!$B$3:$L$3,FALSE()))</f>
        <v>#N/A</v>
      </c>
      <c r="M31" s="5" t="e">
        <f aca="false">$B31*INDEX('Survey Statistics'!$B$4:$L$29,MATCH(Summary!L$6,'Survey Statistics'!$A$4:$A$29),MATCH(M$3,'Survey Statistics'!$B$3:$L$3,FALSE()))</f>
        <v>#N/A</v>
      </c>
    </row>
    <row r="32" customFormat="false" ht="12.75" hidden="false" customHeight="false" outlineLevel="0" collapsed="false">
      <c r="A32" s="2" t="s">
        <v>76</v>
      </c>
      <c r="B32" s="2" t="n">
        <v>3</v>
      </c>
      <c r="C32" s="5" t="e">
        <f aca="false">$B32*INDEX('Survey Statistics'!$B$4:$L$29,MATCH(Summary!B$6,'Survey Statistics'!$A$4:$A$29),MATCH(C$3,'Survey Statistics'!$B$3:$L$3,FALSE()))</f>
        <v>#N/A</v>
      </c>
      <c r="D32" s="5" t="e">
        <f aca="false">$B32*INDEX('Survey Statistics'!$B$4:$L$29,MATCH(Summary!C$6,'Survey Statistics'!$A$4:$A$29),MATCH(D$3,'Survey Statistics'!$B$3:$L$3,FALSE()))</f>
        <v>#N/A</v>
      </c>
      <c r="E32" s="5" t="e">
        <f aca="false">$B32*INDEX('Survey Statistics'!$B$4:$L$29,MATCH(Summary!D$6,'Survey Statistics'!$A$4:$A$29),MATCH(E$3,'Survey Statistics'!$B$3:$L$3,FALSE()))</f>
        <v>#N/A</v>
      </c>
      <c r="F32" s="5" t="e">
        <f aca="false">$B32*INDEX('Survey Statistics'!$B$4:$L$29,MATCH(Summary!E$6,'Survey Statistics'!$A$4:$A$29),MATCH(F$3,'Survey Statistics'!$B$3:$L$3,FALSE()))</f>
        <v>#N/A</v>
      </c>
      <c r="G32" s="5" t="e">
        <f aca="false">$B32*INDEX('Survey Statistics'!$B$4:$L$29,MATCH(Summary!F$6,'Survey Statistics'!$A$4:$A$29),MATCH(G$3,'Survey Statistics'!$B$3:$L$3,FALSE()))</f>
        <v>#N/A</v>
      </c>
      <c r="H32" s="5" t="e">
        <f aca="false">$B32*INDEX('Survey Statistics'!$B$4:$L$29,MATCH(Summary!G$6,'Survey Statistics'!$A$4:$A$29),MATCH(H$3,'Survey Statistics'!$B$3:$L$3,FALSE()))</f>
        <v>#N/A</v>
      </c>
      <c r="I32" s="5" t="e">
        <f aca="false">$B32*INDEX('Survey Statistics'!$B$4:$L$29,MATCH(Summary!H$6,'Survey Statistics'!$A$4:$A$29),MATCH(I$3,'Survey Statistics'!$B$3:$L$3,FALSE()))</f>
        <v>#N/A</v>
      </c>
      <c r="J32" s="5" t="e">
        <f aca="false">$B32*INDEX('Survey Statistics'!$B$4:$L$29,MATCH(Summary!I$6,'Survey Statistics'!$A$4:$A$29),MATCH(J$3,'Survey Statistics'!$B$3:$L$3,FALSE()))</f>
        <v>#N/A</v>
      </c>
      <c r="K32" s="5" t="e">
        <f aca="false">$B32*INDEX('Survey Statistics'!$B$4:$L$29,MATCH(Summary!J$6,'Survey Statistics'!$A$4:$A$29),MATCH(K$3,'Survey Statistics'!$B$3:$L$3,FALSE()))</f>
        <v>#N/A</v>
      </c>
      <c r="L32" s="5" t="e">
        <f aca="false">$B32*INDEX('Survey Statistics'!$B$4:$L$29,MATCH(Summary!K$6,'Survey Statistics'!$A$4:$A$29),MATCH(L$3,'Survey Statistics'!$B$3:$L$3,FALSE()))</f>
        <v>#N/A</v>
      </c>
      <c r="M32" s="5" t="e">
        <f aca="false">$B32*INDEX('Survey Statistics'!$B$4:$L$29,MATCH(Summary!L$6,'Survey Statistics'!$A$4:$A$29),MATCH(M$3,'Survey Statistics'!$B$3:$L$3,FALSE()))</f>
        <v>#N/A</v>
      </c>
    </row>
    <row r="33" customFormat="false" ht="12.75" hidden="false" customHeight="false" outlineLevel="0" collapsed="false">
      <c r="A33" s="2" t="s">
        <v>77</v>
      </c>
      <c r="B33" s="2" t="n">
        <v>1</v>
      </c>
      <c r="C33" s="5" t="e">
        <f aca="false">$B33*INDEX('Survey Statistics'!$B$4:$L$29,MATCH(Summary!B$6,'Survey Statistics'!$A$4:$A$29),MATCH(C$3,'Survey Statistics'!$B$3:$L$3,FALSE()))</f>
        <v>#N/A</v>
      </c>
      <c r="D33" s="5" t="e">
        <f aca="false">$B33*INDEX('Survey Statistics'!$B$4:$L$29,MATCH(Summary!C$6,'Survey Statistics'!$A$4:$A$29),MATCH(D$3,'Survey Statistics'!$B$3:$L$3,FALSE()))</f>
        <v>#N/A</v>
      </c>
      <c r="E33" s="5" t="e">
        <f aca="false">$B33*INDEX('Survey Statistics'!$B$4:$L$29,MATCH(Summary!D$6,'Survey Statistics'!$A$4:$A$29),MATCH(E$3,'Survey Statistics'!$B$3:$L$3,FALSE()))</f>
        <v>#N/A</v>
      </c>
      <c r="F33" s="5" t="e">
        <f aca="false">$B33*INDEX('Survey Statistics'!$B$4:$L$29,MATCH(Summary!E$6,'Survey Statistics'!$A$4:$A$29),MATCH(F$3,'Survey Statistics'!$B$3:$L$3,FALSE()))</f>
        <v>#N/A</v>
      </c>
      <c r="G33" s="5" t="e">
        <f aca="false">$B33*INDEX('Survey Statistics'!$B$4:$L$29,MATCH(Summary!F$6,'Survey Statistics'!$A$4:$A$29),MATCH(G$3,'Survey Statistics'!$B$3:$L$3,FALSE()))</f>
        <v>#N/A</v>
      </c>
      <c r="H33" s="5" t="e">
        <f aca="false">$B33*INDEX('Survey Statistics'!$B$4:$L$29,MATCH(Summary!G$6,'Survey Statistics'!$A$4:$A$29),MATCH(H$3,'Survey Statistics'!$B$3:$L$3,FALSE()))</f>
        <v>#N/A</v>
      </c>
      <c r="I33" s="5" t="e">
        <f aca="false">$B33*INDEX('Survey Statistics'!$B$4:$L$29,MATCH(Summary!H$6,'Survey Statistics'!$A$4:$A$29),MATCH(I$3,'Survey Statistics'!$B$3:$L$3,FALSE()))</f>
        <v>#N/A</v>
      </c>
      <c r="J33" s="5" t="e">
        <f aca="false">$B33*INDEX('Survey Statistics'!$B$4:$L$29,MATCH(Summary!I$6,'Survey Statistics'!$A$4:$A$29),MATCH(J$3,'Survey Statistics'!$B$3:$L$3,FALSE()))</f>
        <v>#N/A</v>
      </c>
      <c r="K33" s="5" t="e">
        <f aca="false">$B33*INDEX('Survey Statistics'!$B$4:$L$29,MATCH(Summary!J$6,'Survey Statistics'!$A$4:$A$29),MATCH(K$3,'Survey Statistics'!$B$3:$L$3,FALSE()))</f>
        <v>#N/A</v>
      </c>
      <c r="L33" s="5" t="e">
        <f aca="false">$B33*INDEX('Survey Statistics'!$B$4:$L$29,MATCH(Summary!K$6,'Survey Statistics'!$A$4:$A$29),MATCH(L$3,'Survey Statistics'!$B$3:$L$3,FALSE()))</f>
        <v>#N/A</v>
      </c>
      <c r="M33" s="5" t="e">
        <f aca="false">$B33*INDEX('Survey Statistics'!$B$4:$L$29,MATCH(Summary!L$6,'Survey Statistics'!$A$4:$A$29),MATCH(M$3,'Survey Statistics'!$B$3:$L$3,FALSE()))</f>
        <v>#N/A</v>
      </c>
    </row>
    <row r="34" customFormat="false" ht="12.75" hidden="false" customHeight="false" outlineLevel="0" collapsed="false">
      <c r="A34" s="2" t="s">
        <v>78</v>
      </c>
      <c r="B34" s="2" t="n">
        <v>3</v>
      </c>
      <c r="C34" s="5" t="e">
        <f aca="false">$B34*INDEX('Survey Statistics'!$B$4:$L$29,MATCH(Summary!B$6,'Survey Statistics'!$A$4:$A$29),MATCH(C$3,'Survey Statistics'!$B$3:$L$3,FALSE()))</f>
        <v>#N/A</v>
      </c>
      <c r="D34" s="5" t="e">
        <f aca="false">$B34*INDEX('Survey Statistics'!$B$4:$L$29,MATCH(Summary!C$6,'Survey Statistics'!$A$4:$A$29),MATCH(D$3,'Survey Statistics'!$B$3:$L$3,FALSE()))</f>
        <v>#N/A</v>
      </c>
      <c r="E34" s="5" t="e">
        <f aca="false">$B34*INDEX('Survey Statistics'!$B$4:$L$29,MATCH(Summary!D$6,'Survey Statistics'!$A$4:$A$29),MATCH(E$3,'Survey Statistics'!$B$3:$L$3,FALSE()))</f>
        <v>#N/A</v>
      </c>
      <c r="F34" s="5" t="e">
        <f aca="false">$B34*INDEX('Survey Statistics'!$B$4:$L$29,MATCH(Summary!E$6,'Survey Statistics'!$A$4:$A$29),MATCH(F$3,'Survey Statistics'!$B$3:$L$3,FALSE()))</f>
        <v>#N/A</v>
      </c>
      <c r="G34" s="5" t="e">
        <f aca="false">$B34*INDEX('Survey Statistics'!$B$4:$L$29,MATCH(Summary!F$6,'Survey Statistics'!$A$4:$A$29),MATCH(G$3,'Survey Statistics'!$B$3:$L$3,FALSE()))</f>
        <v>#N/A</v>
      </c>
      <c r="H34" s="5" t="e">
        <f aca="false">$B34*INDEX('Survey Statistics'!$B$4:$L$29,MATCH(Summary!G$6,'Survey Statistics'!$A$4:$A$29),MATCH(H$3,'Survey Statistics'!$B$3:$L$3,FALSE()))</f>
        <v>#N/A</v>
      </c>
      <c r="I34" s="5" t="e">
        <f aca="false">$B34*INDEX('Survey Statistics'!$B$4:$L$29,MATCH(Summary!H$6,'Survey Statistics'!$A$4:$A$29),MATCH(I$3,'Survey Statistics'!$B$3:$L$3,FALSE()))</f>
        <v>#N/A</v>
      </c>
      <c r="J34" s="5" t="e">
        <f aca="false">$B34*INDEX('Survey Statistics'!$B$4:$L$29,MATCH(Summary!I$6,'Survey Statistics'!$A$4:$A$29),MATCH(J$3,'Survey Statistics'!$B$3:$L$3,FALSE()))</f>
        <v>#N/A</v>
      </c>
      <c r="K34" s="5" t="e">
        <f aca="false">$B34*INDEX('Survey Statistics'!$B$4:$L$29,MATCH(Summary!J$6,'Survey Statistics'!$A$4:$A$29),MATCH(K$3,'Survey Statistics'!$B$3:$L$3,FALSE()))</f>
        <v>#N/A</v>
      </c>
      <c r="L34" s="5" t="e">
        <f aca="false">$B34*INDEX('Survey Statistics'!$B$4:$L$29,MATCH(Summary!K$6,'Survey Statistics'!$A$4:$A$29),MATCH(L$3,'Survey Statistics'!$B$3:$L$3,FALSE()))</f>
        <v>#N/A</v>
      </c>
      <c r="M34" s="5" t="e">
        <f aca="false">$B34*INDEX('Survey Statistics'!$B$4:$L$29,MATCH(Summary!L$6,'Survey Statistics'!$A$4:$A$29),MATCH(M$3,'Survey Statistics'!$B$3:$L$3,FALSE()))</f>
        <v>#N/A</v>
      </c>
    </row>
    <row r="35" customFormat="false" ht="12.75" hidden="false" customHeight="false" outlineLevel="0" collapsed="false">
      <c r="A35" s="2" t="s">
        <v>79</v>
      </c>
      <c r="B35" s="2" t="n">
        <v>2</v>
      </c>
      <c r="C35" s="5" t="e">
        <f aca="false">$B35*INDEX('Survey Statistics'!$B$4:$L$29,MATCH(Summary!B$6,'Survey Statistics'!$A$4:$A$29),MATCH(C$3,'Survey Statistics'!$B$3:$L$3,FALSE()))</f>
        <v>#N/A</v>
      </c>
      <c r="D35" s="5" t="e">
        <f aca="false">$B35*INDEX('Survey Statistics'!$B$4:$L$29,MATCH(Summary!C$6,'Survey Statistics'!$A$4:$A$29),MATCH(D$3,'Survey Statistics'!$B$3:$L$3,FALSE()))</f>
        <v>#N/A</v>
      </c>
      <c r="E35" s="5" t="e">
        <f aca="false">$B35*INDEX('Survey Statistics'!$B$4:$L$29,MATCH(Summary!D$6,'Survey Statistics'!$A$4:$A$29),MATCH(E$3,'Survey Statistics'!$B$3:$L$3,FALSE()))</f>
        <v>#N/A</v>
      </c>
      <c r="F35" s="5" t="e">
        <f aca="false">$B35*INDEX('Survey Statistics'!$B$4:$L$29,MATCH(Summary!E$6,'Survey Statistics'!$A$4:$A$29),MATCH(F$3,'Survey Statistics'!$B$3:$L$3,FALSE()))</f>
        <v>#N/A</v>
      </c>
      <c r="G35" s="5" t="e">
        <f aca="false">$B35*INDEX('Survey Statistics'!$B$4:$L$29,MATCH(Summary!F$6,'Survey Statistics'!$A$4:$A$29),MATCH(G$3,'Survey Statistics'!$B$3:$L$3,FALSE()))</f>
        <v>#N/A</v>
      </c>
      <c r="H35" s="5" t="e">
        <f aca="false">$B35*INDEX('Survey Statistics'!$B$4:$L$29,MATCH(Summary!G$6,'Survey Statistics'!$A$4:$A$29),MATCH(H$3,'Survey Statistics'!$B$3:$L$3,FALSE()))</f>
        <v>#N/A</v>
      </c>
      <c r="I35" s="5" t="e">
        <f aca="false">$B35*INDEX('Survey Statistics'!$B$4:$L$29,MATCH(Summary!H$6,'Survey Statistics'!$A$4:$A$29),MATCH(I$3,'Survey Statistics'!$B$3:$L$3,FALSE()))</f>
        <v>#N/A</v>
      </c>
      <c r="J35" s="5" t="e">
        <f aca="false">$B35*INDEX('Survey Statistics'!$B$4:$L$29,MATCH(Summary!I$6,'Survey Statistics'!$A$4:$A$29),MATCH(J$3,'Survey Statistics'!$B$3:$L$3,FALSE()))</f>
        <v>#N/A</v>
      </c>
      <c r="K35" s="5" t="e">
        <f aca="false">$B35*INDEX('Survey Statistics'!$B$4:$L$29,MATCH(Summary!J$6,'Survey Statistics'!$A$4:$A$29),MATCH(K$3,'Survey Statistics'!$B$3:$L$3,FALSE()))</f>
        <v>#N/A</v>
      </c>
      <c r="L35" s="5" t="e">
        <f aca="false">$B35*INDEX('Survey Statistics'!$B$4:$L$29,MATCH(Summary!K$6,'Survey Statistics'!$A$4:$A$29),MATCH(L$3,'Survey Statistics'!$B$3:$L$3,FALSE()))</f>
        <v>#N/A</v>
      </c>
      <c r="M35" s="5" t="e">
        <f aca="false">$B35*INDEX('Survey Statistics'!$B$4:$L$29,MATCH(Summary!L$6,'Survey Statistics'!$A$4:$A$29),MATCH(M$3,'Survey Statistics'!$B$3:$L$3,FALSE()))</f>
        <v>#N/A</v>
      </c>
    </row>
    <row r="36" customFormat="false" ht="12.75" hidden="false" customHeight="false" outlineLevel="0" collapsed="false">
      <c r="A36" s="2" t="s">
        <v>80</v>
      </c>
      <c r="B36" s="2" t="n">
        <v>1</v>
      </c>
      <c r="C36" s="5" t="e">
        <f aca="false">$B36*INDEX('Survey Statistics'!$B$4:$L$29,MATCH(Summary!B$6,'Survey Statistics'!$A$4:$A$29),MATCH(C$3,'Survey Statistics'!$B$3:$L$3,FALSE()))</f>
        <v>#N/A</v>
      </c>
      <c r="D36" s="5" t="e">
        <f aca="false">$B36*INDEX('Survey Statistics'!$B$4:$L$29,MATCH(Summary!C$6,'Survey Statistics'!$A$4:$A$29),MATCH(D$3,'Survey Statistics'!$B$3:$L$3,FALSE()))</f>
        <v>#N/A</v>
      </c>
      <c r="E36" s="5" t="e">
        <f aca="false">$B36*INDEX('Survey Statistics'!$B$4:$L$29,MATCH(Summary!D$6,'Survey Statistics'!$A$4:$A$29),MATCH(E$3,'Survey Statistics'!$B$3:$L$3,FALSE()))</f>
        <v>#N/A</v>
      </c>
      <c r="F36" s="5" t="e">
        <f aca="false">$B36*INDEX('Survey Statistics'!$B$4:$L$29,MATCH(Summary!E$6,'Survey Statistics'!$A$4:$A$29),MATCH(F$3,'Survey Statistics'!$B$3:$L$3,FALSE()))</f>
        <v>#N/A</v>
      </c>
      <c r="G36" s="5" t="e">
        <f aca="false">$B36*INDEX('Survey Statistics'!$B$4:$L$29,MATCH(Summary!F$6,'Survey Statistics'!$A$4:$A$29),MATCH(G$3,'Survey Statistics'!$B$3:$L$3,FALSE()))</f>
        <v>#N/A</v>
      </c>
      <c r="H36" s="5" t="e">
        <f aca="false">$B36*INDEX('Survey Statistics'!$B$4:$L$29,MATCH(Summary!G$6,'Survey Statistics'!$A$4:$A$29),MATCH(H$3,'Survey Statistics'!$B$3:$L$3,FALSE()))</f>
        <v>#N/A</v>
      </c>
      <c r="I36" s="5" t="e">
        <f aca="false">$B36*INDEX('Survey Statistics'!$B$4:$L$29,MATCH(Summary!H$6,'Survey Statistics'!$A$4:$A$29),MATCH(I$3,'Survey Statistics'!$B$3:$L$3,FALSE()))</f>
        <v>#N/A</v>
      </c>
      <c r="J36" s="5" t="e">
        <f aca="false">$B36*INDEX('Survey Statistics'!$B$4:$L$29,MATCH(Summary!I$6,'Survey Statistics'!$A$4:$A$29),MATCH(J$3,'Survey Statistics'!$B$3:$L$3,FALSE()))</f>
        <v>#N/A</v>
      </c>
      <c r="K36" s="5" t="e">
        <f aca="false">$B36*INDEX('Survey Statistics'!$B$4:$L$29,MATCH(Summary!J$6,'Survey Statistics'!$A$4:$A$29),MATCH(K$3,'Survey Statistics'!$B$3:$L$3,FALSE()))</f>
        <v>#N/A</v>
      </c>
      <c r="L36" s="5" t="e">
        <f aca="false">$B36*INDEX('Survey Statistics'!$B$4:$L$29,MATCH(Summary!K$6,'Survey Statistics'!$A$4:$A$29),MATCH(L$3,'Survey Statistics'!$B$3:$L$3,FALSE()))</f>
        <v>#N/A</v>
      </c>
      <c r="M36" s="5" t="e">
        <f aca="false">$B36*INDEX('Survey Statistics'!$B$4:$L$29,MATCH(Summary!L$6,'Survey Statistics'!$A$4:$A$29),MATCH(M$3,'Survey Statistics'!$B$3:$L$3,FALSE()))</f>
        <v>#N/A</v>
      </c>
    </row>
    <row r="37" customFormat="false" ht="12.75" hidden="false" customHeight="false" outlineLevel="0" collapsed="false">
      <c r="A37" s="2" t="s">
        <v>81</v>
      </c>
      <c r="B37" s="2" t="n">
        <v>1</v>
      </c>
      <c r="C37" s="5" t="e">
        <f aca="false">$B37*INDEX('Survey Statistics'!$B$4:$L$29,MATCH(Summary!B$6,'Survey Statistics'!$A$4:$A$29),MATCH(C$3,'Survey Statistics'!$B$3:$L$3,FALSE()))</f>
        <v>#N/A</v>
      </c>
      <c r="D37" s="5" t="e">
        <f aca="false">$B37*INDEX('Survey Statistics'!$B$4:$L$29,MATCH(Summary!C$6,'Survey Statistics'!$A$4:$A$29),MATCH(D$3,'Survey Statistics'!$B$3:$L$3,FALSE()))</f>
        <v>#N/A</v>
      </c>
      <c r="E37" s="5" t="e">
        <f aca="false">$B37*INDEX('Survey Statistics'!$B$4:$L$29,MATCH(Summary!D$6,'Survey Statistics'!$A$4:$A$29),MATCH(E$3,'Survey Statistics'!$B$3:$L$3,FALSE()))</f>
        <v>#N/A</v>
      </c>
      <c r="F37" s="5" t="e">
        <f aca="false">$B37*INDEX('Survey Statistics'!$B$4:$L$29,MATCH(Summary!E$6,'Survey Statistics'!$A$4:$A$29),MATCH(F$3,'Survey Statistics'!$B$3:$L$3,FALSE()))</f>
        <v>#N/A</v>
      </c>
      <c r="G37" s="5" t="e">
        <f aca="false">$B37*INDEX('Survey Statistics'!$B$4:$L$29,MATCH(Summary!F$6,'Survey Statistics'!$A$4:$A$29),MATCH(G$3,'Survey Statistics'!$B$3:$L$3,FALSE()))</f>
        <v>#N/A</v>
      </c>
      <c r="H37" s="5" t="e">
        <f aca="false">$B37*INDEX('Survey Statistics'!$B$4:$L$29,MATCH(Summary!G$6,'Survey Statistics'!$A$4:$A$29),MATCH(H$3,'Survey Statistics'!$B$3:$L$3,FALSE()))</f>
        <v>#N/A</v>
      </c>
      <c r="I37" s="5" t="e">
        <f aca="false">$B37*INDEX('Survey Statistics'!$B$4:$L$29,MATCH(Summary!H$6,'Survey Statistics'!$A$4:$A$29),MATCH(I$3,'Survey Statistics'!$B$3:$L$3,FALSE()))</f>
        <v>#N/A</v>
      </c>
      <c r="J37" s="5" t="e">
        <f aca="false">$B37*INDEX('Survey Statistics'!$B$4:$L$29,MATCH(Summary!I$6,'Survey Statistics'!$A$4:$A$29),MATCH(J$3,'Survey Statistics'!$B$3:$L$3,FALSE()))</f>
        <v>#N/A</v>
      </c>
      <c r="K37" s="5" t="e">
        <f aca="false">$B37*INDEX('Survey Statistics'!$B$4:$L$29,MATCH(Summary!J$6,'Survey Statistics'!$A$4:$A$29),MATCH(K$3,'Survey Statistics'!$B$3:$L$3,FALSE()))</f>
        <v>#N/A</v>
      </c>
      <c r="L37" s="5" t="e">
        <f aca="false">$B37*INDEX('Survey Statistics'!$B$4:$L$29,MATCH(Summary!K$6,'Survey Statistics'!$A$4:$A$29),MATCH(L$3,'Survey Statistics'!$B$3:$L$3,FALSE()))</f>
        <v>#N/A</v>
      </c>
      <c r="M37" s="5" t="e">
        <f aca="false">$B37*INDEX('Survey Statistics'!$B$4:$L$29,MATCH(Summary!L$6,'Survey Statistics'!$A$4:$A$29),MATCH(M$3,'Survey Statistics'!$B$3:$L$3,FALSE()))</f>
        <v>#N/A</v>
      </c>
    </row>
    <row r="38" customFormat="false" ht="12.75" hidden="false" customHeight="false" outlineLevel="0" collapsed="false">
      <c r="A38" s="2" t="s">
        <v>82</v>
      </c>
      <c r="B38" s="2" t="n">
        <v>2</v>
      </c>
      <c r="C38" s="5" t="e">
        <f aca="false">$B38*INDEX('Survey Statistics'!$B$4:$L$29,MATCH(Summary!B$6,'Survey Statistics'!$A$4:$A$29),MATCH(C$3,'Survey Statistics'!$B$3:$L$3,FALSE()))</f>
        <v>#N/A</v>
      </c>
      <c r="D38" s="5" t="e">
        <f aca="false">$B38*INDEX('Survey Statistics'!$B$4:$L$29,MATCH(Summary!C$6,'Survey Statistics'!$A$4:$A$29),MATCH(D$3,'Survey Statistics'!$B$3:$L$3,FALSE()))</f>
        <v>#N/A</v>
      </c>
      <c r="E38" s="5" t="e">
        <f aca="false">$B38*INDEX('Survey Statistics'!$B$4:$L$29,MATCH(Summary!D$6,'Survey Statistics'!$A$4:$A$29),MATCH(E$3,'Survey Statistics'!$B$3:$L$3,FALSE()))</f>
        <v>#N/A</v>
      </c>
      <c r="F38" s="5" t="e">
        <f aca="false">$B38*INDEX('Survey Statistics'!$B$4:$L$29,MATCH(Summary!E$6,'Survey Statistics'!$A$4:$A$29),MATCH(F$3,'Survey Statistics'!$B$3:$L$3,FALSE()))</f>
        <v>#N/A</v>
      </c>
      <c r="G38" s="5" t="e">
        <f aca="false">$B38*INDEX('Survey Statistics'!$B$4:$L$29,MATCH(Summary!F$6,'Survey Statistics'!$A$4:$A$29),MATCH(G$3,'Survey Statistics'!$B$3:$L$3,FALSE()))</f>
        <v>#N/A</v>
      </c>
      <c r="H38" s="5" t="e">
        <f aca="false">$B38*INDEX('Survey Statistics'!$B$4:$L$29,MATCH(Summary!G$6,'Survey Statistics'!$A$4:$A$29),MATCH(H$3,'Survey Statistics'!$B$3:$L$3,FALSE()))</f>
        <v>#N/A</v>
      </c>
      <c r="I38" s="5" t="e">
        <f aca="false">$B38*INDEX('Survey Statistics'!$B$4:$L$29,MATCH(Summary!H$6,'Survey Statistics'!$A$4:$A$29),MATCH(I$3,'Survey Statistics'!$B$3:$L$3,FALSE()))</f>
        <v>#N/A</v>
      </c>
      <c r="J38" s="5" t="e">
        <f aca="false">$B38*INDEX('Survey Statistics'!$B$4:$L$29,MATCH(Summary!I$6,'Survey Statistics'!$A$4:$A$29),MATCH(J$3,'Survey Statistics'!$B$3:$L$3,FALSE()))</f>
        <v>#N/A</v>
      </c>
      <c r="K38" s="5" t="e">
        <f aca="false">$B38*INDEX('Survey Statistics'!$B$4:$L$29,MATCH(Summary!J$6,'Survey Statistics'!$A$4:$A$29),MATCH(K$3,'Survey Statistics'!$B$3:$L$3,FALSE()))</f>
        <v>#N/A</v>
      </c>
      <c r="L38" s="5" t="e">
        <f aca="false">$B38*INDEX('Survey Statistics'!$B$4:$L$29,MATCH(Summary!K$6,'Survey Statistics'!$A$4:$A$29),MATCH(L$3,'Survey Statistics'!$B$3:$L$3,FALSE()))</f>
        <v>#N/A</v>
      </c>
      <c r="M38" s="5" t="e">
        <f aca="false">$B38*INDEX('Survey Statistics'!$B$4:$L$29,MATCH(Summary!L$6,'Survey Statistics'!$A$4:$A$29),MATCH(M$3,'Survey Statistics'!$B$3:$L$3,FALSE()))</f>
        <v>#N/A</v>
      </c>
    </row>
    <row r="39" customFormat="false" ht="12.75" hidden="false" customHeight="false" outlineLevel="0" collapsed="false">
      <c r="A39" s="2" t="s">
        <v>83</v>
      </c>
      <c r="B39" s="2" t="n">
        <v>1</v>
      </c>
      <c r="C39" s="5" t="e">
        <f aca="false">$B39*INDEX('Survey Statistics'!$B$4:$L$29,MATCH(Summary!B$6,'Survey Statistics'!$A$4:$A$29),MATCH(C$3,'Survey Statistics'!$B$3:$L$3,FALSE()))</f>
        <v>#N/A</v>
      </c>
      <c r="D39" s="5" t="e">
        <f aca="false">$B39*INDEX('Survey Statistics'!$B$4:$L$29,MATCH(Summary!C$6,'Survey Statistics'!$A$4:$A$29),MATCH(D$3,'Survey Statistics'!$B$3:$L$3,FALSE()))</f>
        <v>#N/A</v>
      </c>
      <c r="E39" s="5" t="e">
        <f aca="false">$B39*INDEX('Survey Statistics'!$B$4:$L$29,MATCH(Summary!D$6,'Survey Statistics'!$A$4:$A$29),MATCH(E$3,'Survey Statistics'!$B$3:$L$3,FALSE()))</f>
        <v>#N/A</v>
      </c>
      <c r="F39" s="5" t="e">
        <f aca="false">$B39*INDEX('Survey Statistics'!$B$4:$L$29,MATCH(Summary!E$6,'Survey Statistics'!$A$4:$A$29),MATCH(F$3,'Survey Statistics'!$B$3:$L$3,FALSE()))</f>
        <v>#N/A</v>
      </c>
      <c r="G39" s="5" t="e">
        <f aca="false">$B39*INDEX('Survey Statistics'!$B$4:$L$29,MATCH(Summary!F$6,'Survey Statistics'!$A$4:$A$29),MATCH(G$3,'Survey Statistics'!$B$3:$L$3,FALSE()))</f>
        <v>#N/A</v>
      </c>
      <c r="H39" s="5" t="e">
        <f aca="false">$B39*INDEX('Survey Statistics'!$B$4:$L$29,MATCH(Summary!G$6,'Survey Statistics'!$A$4:$A$29),MATCH(H$3,'Survey Statistics'!$B$3:$L$3,FALSE()))</f>
        <v>#N/A</v>
      </c>
      <c r="I39" s="5" t="e">
        <f aca="false">$B39*INDEX('Survey Statistics'!$B$4:$L$29,MATCH(Summary!H$6,'Survey Statistics'!$A$4:$A$29),MATCH(I$3,'Survey Statistics'!$B$3:$L$3,FALSE()))</f>
        <v>#N/A</v>
      </c>
      <c r="J39" s="5" t="e">
        <f aca="false">$B39*INDEX('Survey Statistics'!$B$4:$L$29,MATCH(Summary!I$6,'Survey Statistics'!$A$4:$A$29),MATCH(J$3,'Survey Statistics'!$B$3:$L$3,FALSE()))</f>
        <v>#N/A</v>
      </c>
      <c r="K39" s="5" t="e">
        <f aca="false">$B39*INDEX('Survey Statistics'!$B$4:$L$29,MATCH(Summary!J$6,'Survey Statistics'!$A$4:$A$29),MATCH(K$3,'Survey Statistics'!$B$3:$L$3,FALSE()))</f>
        <v>#N/A</v>
      </c>
      <c r="L39" s="5" t="e">
        <f aca="false">$B39*INDEX('Survey Statistics'!$B$4:$L$29,MATCH(Summary!K$6,'Survey Statistics'!$A$4:$A$29),MATCH(L$3,'Survey Statistics'!$B$3:$L$3,FALSE()))</f>
        <v>#N/A</v>
      </c>
      <c r="M39" s="5" t="e">
        <f aca="false">$B39*INDEX('Survey Statistics'!$B$4:$L$29,MATCH(Summary!L$6,'Survey Statistics'!$A$4:$A$29),MATCH(M$3,'Survey Statistics'!$B$3:$L$3,FALSE()))</f>
        <v>#N/A</v>
      </c>
    </row>
    <row r="40" customFormat="false" ht="12.75" hidden="false" customHeight="false" outlineLevel="0" collapsed="false">
      <c r="A40" s="2" t="s">
        <v>84</v>
      </c>
      <c r="B40" s="2" t="n">
        <v>3</v>
      </c>
      <c r="C40" s="5" t="e">
        <f aca="false">$B40*INDEX('Survey Statistics'!$B$4:$L$29,MATCH(Summary!B$6,'Survey Statistics'!$A$4:$A$29),MATCH(C$3,'Survey Statistics'!$B$3:$L$3,FALSE()))</f>
        <v>#N/A</v>
      </c>
      <c r="D40" s="5" t="e">
        <f aca="false">$B40*INDEX('Survey Statistics'!$B$4:$L$29,MATCH(Summary!C$6,'Survey Statistics'!$A$4:$A$29),MATCH(D$3,'Survey Statistics'!$B$3:$L$3,FALSE()))</f>
        <v>#N/A</v>
      </c>
      <c r="E40" s="5" t="e">
        <f aca="false">$B40*INDEX('Survey Statistics'!$B$4:$L$29,MATCH(Summary!D$6,'Survey Statistics'!$A$4:$A$29),MATCH(E$3,'Survey Statistics'!$B$3:$L$3,FALSE()))</f>
        <v>#N/A</v>
      </c>
      <c r="F40" s="5" t="e">
        <f aca="false">$B40*INDEX('Survey Statistics'!$B$4:$L$29,MATCH(Summary!E$6,'Survey Statistics'!$A$4:$A$29),MATCH(F$3,'Survey Statistics'!$B$3:$L$3,FALSE()))</f>
        <v>#N/A</v>
      </c>
      <c r="G40" s="5" t="e">
        <f aca="false">$B40*INDEX('Survey Statistics'!$B$4:$L$29,MATCH(Summary!F$6,'Survey Statistics'!$A$4:$A$29),MATCH(G$3,'Survey Statistics'!$B$3:$L$3,FALSE()))</f>
        <v>#N/A</v>
      </c>
      <c r="H40" s="5" t="e">
        <f aca="false">$B40*INDEX('Survey Statistics'!$B$4:$L$29,MATCH(Summary!G$6,'Survey Statistics'!$A$4:$A$29),MATCH(H$3,'Survey Statistics'!$B$3:$L$3,FALSE()))</f>
        <v>#N/A</v>
      </c>
      <c r="I40" s="5" t="e">
        <f aca="false">$B40*INDEX('Survey Statistics'!$B$4:$L$29,MATCH(Summary!H$6,'Survey Statistics'!$A$4:$A$29),MATCH(I$3,'Survey Statistics'!$B$3:$L$3,FALSE()))</f>
        <v>#N/A</v>
      </c>
      <c r="J40" s="5" t="e">
        <f aca="false">$B40*INDEX('Survey Statistics'!$B$4:$L$29,MATCH(Summary!I$6,'Survey Statistics'!$A$4:$A$29),MATCH(J$3,'Survey Statistics'!$B$3:$L$3,FALSE()))</f>
        <v>#N/A</v>
      </c>
      <c r="K40" s="5" t="e">
        <f aca="false">$B40*INDEX('Survey Statistics'!$B$4:$L$29,MATCH(Summary!J$6,'Survey Statistics'!$A$4:$A$29),MATCH(K$3,'Survey Statistics'!$B$3:$L$3,FALSE()))</f>
        <v>#N/A</v>
      </c>
      <c r="L40" s="5" t="e">
        <f aca="false">$B40*INDEX('Survey Statistics'!$B$4:$L$29,MATCH(Summary!K$6,'Survey Statistics'!$A$4:$A$29),MATCH(L$3,'Survey Statistics'!$B$3:$L$3,FALSE()))</f>
        <v>#N/A</v>
      </c>
      <c r="M40" s="5" t="e">
        <f aca="false">$B40*INDEX('Survey Statistics'!$B$4:$L$29,MATCH(Summary!L$6,'Survey Statistics'!$A$4:$A$29),MATCH(M$3,'Survey Statistics'!$B$3:$L$3,FALSE()))</f>
        <v>#N/A</v>
      </c>
    </row>
    <row r="41" customFormat="false" ht="12.75" hidden="false" customHeight="false" outlineLevel="0" collapsed="false">
      <c r="A41" s="19" t="s">
        <v>35</v>
      </c>
      <c r="B41" s="2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</row>
  </sheetData>
  <sheetProtection sheet="true" password="e89e" objects="true" scenarios="true"/>
  <mergeCells count="1">
    <mergeCell ref="C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1.56"/>
    <col collapsed="false" customWidth="true" hidden="false" outlineLevel="0" max="2" min="2" style="0" width="13.28"/>
    <col collapsed="false" customWidth="true" hidden="false" outlineLevel="0" max="9" min="3" style="0" width="10.56"/>
    <col collapsed="false" customWidth="true" hidden="false" outlineLevel="0" max="10" min="10" style="0" width="12.7"/>
    <col collapsed="false" customWidth="true" hidden="false" outlineLevel="0" max="11" min="11" style="0" width="11.85"/>
    <col collapsed="false" customWidth="true" hidden="false" outlineLevel="0" max="12" min="12" style="0" width="11.28"/>
  </cols>
  <sheetData>
    <row r="1" customFormat="false" ht="39" hidden="false" customHeight="true" outlineLevel="0" collapsed="false">
      <c r="A1" s="22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3"/>
      <c r="B2" s="3" t="s">
        <v>85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23" t="s">
        <v>86</v>
      </c>
      <c r="B3" s="4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</row>
    <row r="4" customFormat="false" ht="12.75" hidden="false" customHeight="false" outlineLevel="0" collapsed="false">
      <c r="A4" s="13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5"/>
    </row>
    <row r="5" customFormat="false" ht="12.75" hidden="false" customHeight="false" outlineLevel="0" collapsed="false">
      <c r="A5" s="13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5"/>
    </row>
    <row r="6" customFormat="false" ht="12.75" hidden="false" customHeight="false" outlineLevel="0" collapsed="false">
      <c r="A6" s="1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5"/>
    </row>
    <row r="7" customFormat="false" ht="12.75" hidden="false" customHeight="false" outlineLevel="0" collapsed="false">
      <c r="A7" s="13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5"/>
    </row>
    <row r="8" customFormat="false" ht="12.75" hidden="false" customHeight="false" outlineLevel="0" collapsed="false">
      <c r="A8" s="13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5"/>
    </row>
    <row r="9" customFormat="false" ht="12.75" hidden="false" customHeight="false" outlineLevel="0" collapsed="false">
      <c r="A9" s="13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5"/>
    </row>
    <row r="10" customFormat="false" ht="12.75" hidden="false" customHeight="false" outlineLevel="0" collapsed="false">
      <c r="A10" s="13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5"/>
    </row>
    <row r="11" customFormat="false" ht="12.75" hidden="false" customHeight="false" outlineLevel="0" collapsed="false">
      <c r="A11" s="13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5"/>
    </row>
    <row r="12" customFormat="false" ht="12.75" hidden="false" customHeight="false" outlineLevel="0" collapsed="false">
      <c r="A12" s="13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5"/>
    </row>
    <row r="13" customFormat="false" ht="12.75" hidden="false" customHeight="false" outlineLevel="0" collapsed="false">
      <c r="A13" s="13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5"/>
    </row>
    <row r="14" customFormat="false" ht="12.75" hidden="false" customHeight="false" outlineLevel="0" collapsed="false">
      <c r="A14" s="1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5"/>
    </row>
    <row r="15" customFormat="false" ht="12.75" hidden="false" customHeight="false" outlineLevel="0" collapsed="false">
      <c r="A15" s="13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5"/>
    </row>
    <row r="16" customFormat="false" ht="12.75" hidden="false" customHeight="false" outlineLevel="0" collapsed="false">
      <c r="A16" s="1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5"/>
    </row>
    <row r="17" customFormat="false" ht="12.75" hidden="false" customHeight="false" outlineLevel="0" collapsed="false">
      <c r="A17" s="13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5"/>
    </row>
    <row r="18" customFormat="false" ht="12.75" hidden="false" customHeight="false" outlineLevel="0" collapsed="false">
      <c r="A18" s="1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5"/>
    </row>
    <row r="19" customFormat="false" ht="12.75" hidden="false" customHeight="false" outlineLevel="0" collapsed="false">
      <c r="A19" s="13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5"/>
    </row>
    <row r="20" customFormat="false" ht="12.75" hidden="false" customHeight="false" outlineLevel="0" collapsed="false">
      <c r="A20" s="13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5"/>
    </row>
    <row r="21" customFormat="false" ht="12.75" hidden="false" customHeight="false" outlineLevel="0" collapsed="false">
      <c r="A21" s="13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5"/>
    </row>
    <row r="22" customFormat="false" ht="12.75" hidden="false" customHeight="false" outlineLevel="0" collapsed="false">
      <c r="A22" s="1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5"/>
    </row>
    <row r="23" customFormat="false" ht="12.75" hidden="false" customHeight="false" outlineLevel="0" collapsed="false">
      <c r="A23" s="13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5"/>
    </row>
    <row r="24" customFormat="false" ht="12.75" hidden="false" customHeight="false" outlineLevel="0" collapsed="false">
      <c r="A24" s="1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5"/>
    </row>
    <row r="25" customFormat="false" ht="12.75" hidden="false" customHeight="false" outlineLevel="0" collapsed="false">
      <c r="A25" s="13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5"/>
    </row>
    <row r="26" customFormat="false" ht="12.75" hidden="false" customHeight="false" outlineLevel="0" collapsed="false">
      <c r="A26" s="1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5"/>
    </row>
    <row r="27" customFormat="false" ht="12.75" hidden="false" customHeight="false" outlineLevel="0" collapsed="false">
      <c r="A27" s="1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5"/>
    </row>
    <row r="28" customFormat="false" ht="12.75" hidden="false" customHeight="false" outlineLevel="0" collapsed="false">
      <c r="A28" s="1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5"/>
    </row>
    <row r="29" customFormat="false" ht="12.75" hidden="false" customHeight="false" outlineLevel="0" collapsed="false">
      <c r="A29" s="13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5"/>
    </row>
  </sheetData>
  <sheetProtection sheet="true" password="e89e" objects="true" scenarios="true"/>
  <mergeCells count="1">
    <mergeCell ref="B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3:43:31Z</dcterms:created>
  <dc:creator>trevor.heathcote@btinternet.com</dc:creator>
  <dc:description/>
  <dc:language>en-US</dc:language>
  <cp:lastModifiedBy>maughanc</cp:lastModifiedBy>
  <dcterms:modified xsi:type="dcterms:W3CDTF">2008-11-27T08:34:19Z</dcterms:modified>
  <cp:revision>0</cp:revision>
  <dc:subject/>
  <dc:title/>
</cp:coreProperties>
</file>