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Attributes" sheetId="2" state="visible" r:id="rId3"/>
    <sheet name="Stampede" sheetId="3" state="visible" r:id="rId4"/>
    <sheet name="Thrill Factor" sheetId="4" state="visible" r:id="rId5"/>
  </sheets>
  <definedNames>
    <definedName function="false" hidden="false" name="FeatureMat" vbProcedure="false">Attributes!$A$3:$J$12</definedName>
    <definedName function="false" hidden="false" name="Features" vbProcedure="false">Attributes!$A$3:$A$12</definedName>
    <definedName function="false" hidden="false" name="RideData" vbProcedure="false">Attributes!$A$3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Feature Number</t>
  </si>
  <si>
    <t xml:space="preserve">Type</t>
  </si>
  <si>
    <t xml:space="preserve">Min Length</t>
  </si>
  <si>
    <t xml:space="preserve">Length</t>
  </si>
  <si>
    <t xml:space="preserve">Min Speed (m/s)</t>
  </si>
  <si>
    <t xml:space="preserve">Max Speed (m/s)</t>
  </si>
  <si>
    <t xml:space="preserve">Min Height (m)</t>
  </si>
  <si>
    <t xml:space="preserve">Max Height (m)</t>
  </si>
  <si>
    <t xml:space="preserve">Cost</t>
  </si>
  <si>
    <t xml:space="preserve">Thrill Factor</t>
  </si>
  <si>
    <t xml:space="preserve">Powered Climb</t>
  </si>
  <si>
    <t xml:space="preserve">Max Speed</t>
  </si>
  <si>
    <t xml:space="preserve">Total Cost</t>
  </si>
  <si>
    <t xml:space="preserve">Min Length in metres</t>
  </si>
  <si>
    <t xml:space="preserve">Acceleration to Slow or Fast Point</t>
  </si>
  <si>
    <t xml:space="preserve">Slow or Fast Point Factor</t>
  </si>
  <si>
    <t xml:space="preserve">Recovery Acceleration</t>
  </si>
  <si>
    <t xml:space="preserve">Height Factor</t>
  </si>
  <si>
    <t xml:space="preserve">Cost per Metre</t>
  </si>
  <si>
    <t xml:space="preserve">CorkScrew</t>
  </si>
  <si>
    <t xml:space="preserve">Loop</t>
  </si>
  <si>
    <t xml:space="preserve">Climb</t>
  </si>
  <si>
    <t xml:space="preserve">Water Shoot</t>
  </si>
  <si>
    <t xml:space="preserve">Drop</t>
  </si>
  <si>
    <t xml:space="preserve">Zig-Zag</t>
  </si>
  <si>
    <t xml:space="preserve">Tunnel</t>
  </si>
  <si>
    <t xml:space="preserve">Vertical Drop</t>
  </si>
  <si>
    <t xml:space="preserve">Spiral</t>
  </si>
  <si>
    <t xml:space="preserve">Feature Order</t>
  </si>
  <si>
    <t xml:space="preserve">Feature</t>
  </si>
  <si>
    <t xml:space="preserve">Minimum Length</t>
  </si>
  <si>
    <t xml:space="preserve">Length in metres</t>
  </si>
  <si>
    <t xml:space="preserve">Entry Speed</t>
  </si>
  <si>
    <t xml:space="preserve">Speed at Slowest or Fastest Point</t>
  </si>
  <si>
    <t xml:space="preserve">Exit Speed</t>
  </si>
  <si>
    <t xml:space="preserve">Height at Start</t>
  </si>
  <si>
    <t xml:space="preserve">Height at End</t>
  </si>
  <si>
    <t xml:space="preserve">Result 1</t>
  </si>
  <si>
    <t xml:space="preserve">Result 2</t>
  </si>
  <si>
    <t xml:space="preserve">Result 3</t>
  </si>
  <si>
    <t xml:space="preserve">Result 4</t>
  </si>
  <si>
    <t xml:space="preserve">Result 5</t>
  </si>
  <si>
    <t xml:space="preserve">Result 6</t>
  </si>
  <si>
    <t xml:space="preserve">Result 7</t>
  </si>
  <si>
    <t xml:space="preserve">Result 8</t>
  </si>
  <si>
    <t xml:space="preserve">Result 9</t>
  </si>
  <si>
    <t xml:space="preserve">Result 10</t>
  </si>
  <si>
    <t xml:space="preserve">Result 11</t>
  </si>
  <si>
    <t xml:space="preserve">Result 12</t>
  </si>
  <si>
    <t xml:space="preserve">Result 13</t>
  </si>
  <si>
    <t xml:space="preserve">Result 14</t>
  </si>
  <si>
    <t xml:space="preserve">Result 15</t>
  </si>
  <si>
    <t xml:space="preserve">Result 16</t>
  </si>
  <si>
    <t xml:space="preserve">Result 17</t>
  </si>
  <si>
    <t xml:space="preserve">Result 18</t>
  </si>
  <si>
    <t xml:space="preserve">Result 19</t>
  </si>
  <si>
    <t xml:space="preserve">Result 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£#,##0.00"/>
    <numFmt numFmtId="167" formatCode="General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2320</xdr:colOff>
      <xdr:row>0</xdr:row>
      <xdr:rowOff>884880</xdr:rowOff>
    </xdr:to>
    <xdr:pic>
      <xdr:nvPicPr>
        <xdr:cNvPr id="0" name="Picture 1" descr=""/>
        <xdr:cNvPicPr/>
      </xdr:nvPicPr>
      <xdr:blipFill>
        <a:blip r:embed="rId1"/>
        <a:srcRect l="0" t="0" r="46317" b="11794"/>
        <a:stretch/>
      </xdr:blipFill>
      <xdr:spPr>
        <a:xfrm>
          <a:off x="0" y="0"/>
          <a:ext cx="104760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0</xdr:row>
      <xdr:rowOff>17640</xdr:rowOff>
    </xdr:from>
    <xdr:to>
      <xdr:col>6</xdr:col>
      <xdr:colOff>795600</xdr:colOff>
      <xdr:row>0</xdr:row>
      <xdr:rowOff>856800</xdr:rowOff>
    </xdr:to>
    <xdr:pic>
      <xdr:nvPicPr>
        <xdr:cNvPr id="1" name="Picture 2" descr=""/>
        <xdr:cNvPicPr/>
      </xdr:nvPicPr>
      <xdr:blipFill>
        <a:blip r:embed="rId2"/>
        <a:srcRect l="5298" t="25503" r="8050" b="51667"/>
        <a:stretch/>
      </xdr:blipFill>
      <xdr:spPr>
        <a:xfrm>
          <a:off x="1137600" y="17640"/>
          <a:ext cx="472968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6680</xdr:colOff>
      <xdr:row>0</xdr:row>
      <xdr:rowOff>0</xdr:rowOff>
    </xdr:from>
    <xdr:to>
      <xdr:col>7</xdr:col>
      <xdr:colOff>1037520</xdr:colOff>
      <xdr:row>0</xdr:row>
      <xdr:rowOff>884880</xdr:rowOff>
    </xdr:to>
    <xdr:pic>
      <xdr:nvPicPr>
        <xdr:cNvPr id="2" name="Picture 3" descr=""/>
        <xdr:cNvPicPr/>
      </xdr:nvPicPr>
      <xdr:blipFill>
        <a:blip r:embed="rId3"/>
        <a:srcRect l="0" t="0" r="46317" b="11794"/>
        <a:stretch/>
      </xdr:blipFill>
      <xdr:spPr>
        <a:xfrm>
          <a:off x="6048360" y="0"/>
          <a:ext cx="1047240" cy="88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47960</xdr:colOff>
      <xdr:row>0</xdr:row>
      <xdr:rowOff>875520</xdr:rowOff>
    </xdr:to>
    <xdr:pic>
      <xdr:nvPicPr>
        <xdr:cNvPr id="3" name="Picture 1" descr=""/>
        <xdr:cNvPicPr/>
      </xdr:nvPicPr>
      <xdr:blipFill>
        <a:blip r:embed="rId1"/>
        <a:srcRect l="0" t="0" r="46317" b="11794"/>
        <a:stretch/>
      </xdr:blipFill>
      <xdr:spPr>
        <a:xfrm>
          <a:off x="0" y="0"/>
          <a:ext cx="104796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0</xdr:row>
      <xdr:rowOff>20880</xdr:rowOff>
    </xdr:from>
    <xdr:to>
      <xdr:col>5</xdr:col>
      <xdr:colOff>674640</xdr:colOff>
      <xdr:row>0</xdr:row>
      <xdr:rowOff>865080</xdr:rowOff>
    </xdr:to>
    <xdr:pic>
      <xdr:nvPicPr>
        <xdr:cNvPr id="4" name="Picture 2" descr=""/>
        <xdr:cNvPicPr/>
      </xdr:nvPicPr>
      <xdr:blipFill>
        <a:blip r:embed="rId2"/>
        <a:srcRect l="5298" t="25503" r="8050" b="51667"/>
        <a:stretch/>
      </xdr:blipFill>
      <xdr:spPr>
        <a:xfrm>
          <a:off x="1137240" y="20880"/>
          <a:ext cx="4729680" cy="8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0</xdr:row>
      <xdr:rowOff>0</xdr:rowOff>
    </xdr:from>
    <xdr:to>
      <xdr:col>7</xdr:col>
      <xdr:colOff>664560</xdr:colOff>
      <xdr:row>0</xdr:row>
      <xdr:rowOff>875520</xdr:rowOff>
    </xdr:to>
    <xdr:pic>
      <xdr:nvPicPr>
        <xdr:cNvPr id="5" name="Picture 3" descr=""/>
        <xdr:cNvPicPr/>
      </xdr:nvPicPr>
      <xdr:blipFill>
        <a:blip r:embed="rId3"/>
        <a:srcRect l="0" t="0" r="46317" b="11794"/>
        <a:stretch/>
      </xdr:blipFill>
      <xdr:spPr>
        <a:xfrm>
          <a:off x="6047640" y="0"/>
          <a:ext cx="1046160" cy="87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3120</xdr:colOff>
      <xdr:row>0</xdr:row>
      <xdr:rowOff>885960</xdr:rowOff>
    </xdr:to>
    <xdr:pic>
      <xdr:nvPicPr>
        <xdr:cNvPr id="6" name="Picture 1" descr=""/>
        <xdr:cNvPicPr/>
      </xdr:nvPicPr>
      <xdr:blipFill>
        <a:blip r:embed="rId1"/>
        <a:srcRect l="0" t="0" r="46317" b="11794"/>
        <a:stretch/>
      </xdr:blipFill>
      <xdr:spPr>
        <a:xfrm>
          <a:off x="0" y="0"/>
          <a:ext cx="10465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2760</xdr:colOff>
      <xdr:row>0</xdr:row>
      <xdr:rowOff>18000</xdr:rowOff>
    </xdr:from>
    <xdr:to>
      <xdr:col>6</xdr:col>
      <xdr:colOff>624600</xdr:colOff>
      <xdr:row>0</xdr:row>
      <xdr:rowOff>857160</xdr:rowOff>
    </xdr:to>
    <xdr:pic>
      <xdr:nvPicPr>
        <xdr:cNvPr id="7" name="Picture 2" descr=""/>
        <xdr:cNvPicPr/>
      </xdr:nvPicPr>
      <xdr:blipFill>
        <a:blip r:embed="rId2"/>
        <a:srcRect l="5298" t="25503" r="8050" b="51667"/>
        <a:stretch/>
      </xdr:blipFill>
      <xdr:spPr>
        <a:xfrm>
          <a:off x="1136160" y="18000"/>
          <a:ext cx="47304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0</xdr:row>
      <xdr:rowOff>0</xdr:rowOff>
    </xdr:from>
    <xdr:to>
      <xdr:col>8</xdr:col>
      <xdr:colOff>272160</xdr:colOff>
      <xdr:row>0</xdr:row>
      <xdr:rowOff>885960</xdr:rowOff>
    </xdr:to>
    <xdr:pic>
      <xdr:nvPicPr>
        <xdr:cNvPr id="8" name="Picture 3" descr=""/>
        <xdr:cNvPicPr/>
      </xdr:nvPicPr>
      <xdr:blipFill>
        <a:blip r:embed="rId3"/>
        <a:srcRect l="0" t="0" r="46317" b="11794"/>
        <a:stretch/>
      </xdr:blipFill>
      <xdr:spPr>
        <a:xfrm>
          <a:off x="6046920" y="0"/>
          <a:ext cx="1046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47960</xdr:colOff>
      <xdr:row>0</xdr:row>
      <xdr:rowOff>932040</xdr:rowOff>
    </xdr:to>
    <xdr:pic>
      <xdr:nvPicPr>
        <xdr:cNvPr id="9" name="Picture 1" descr=""/>
        <xdr:cNvPicPr/>
      </xdr:nvPicPr>
      <xdr:blipFill>
        <a:blip r:embed="rId1"/>
        <a:srcRect l="0" t="0" r="46317" b="11794"/>
        <a:stretch/>
      </xdr:blipFill>
      <xdr:spPr>
        <a:xfrm>
          <a:off x="0" y="0"/>
          <a:ext cx="10479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0</xdr:row>
      <xdr:rowOff>18360</xdr:rowOff>
    </xdr:from>
    <xdr:to>
      <xdr:col>8</xdr:col>
      <xdr:colOff>289800</xdr:colOff>
      <xdr:row>0</xdr:row>
      <xdr:rowOff>906120</xdr:rowOff>
    </xdr:to>
    <xdr:pic>
      <xdr:nvPicPr>
        <xdr:cNvPr id="10" name="Picture 2" descr=""/>
        <xdr:cNvPicPr/>
      </xdr:nvPicPr>
      <xdr:blipFill>
        <a:blip r:embed="rId2"/>
        <a:srcRect l="5298" t="25503" r="8050" b="51667"/>
        <a:stretch/>
      </xdr:blipFill>
      <xdr:spPr>
        <a:xfrm>
          <a:off x="1136520" y="18360"/>
          <a:ext cx="468720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720</xdr:colOff>
      <xdr:row>0</xdr:row>
      <xdr:rowOff>0</xdr:rowOff>
    </xdr:from>
    <xdr:to>
      <xdr:col>10</xdr:col>
      <xdr:colOff>230040</xdr:colOff>
      <xdr:row>0</xdr:row>
      <xdr:rowOff>932040</xdr:rowOff>
    </xdr:to>
    <xdr:pic>
      <xdr:nvPicPr>
        <xdr:cNvPr id="11" name="Picture 3" descr=""/>
        <xdr:cNvPicPr/>
      </xdr:nvPicPr>
      <xdr:blipFill>
        <a:blip r:embed="rId3"/>
        <a:srcRect l="0" t="0" r="46317" b="11794"/>
        <a:stretch/>
      </xdr:blipFill>
      <xdr:spPr>
        <a:xfrm>
          <a:off x="6002640" y="0"/>
          <a:ext cx="103788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0.13"/>
    <col collapsed="false" customWidth="true" hidden="true" outlineLevel="0" max="3" min="3" style="0" width="14.56"/>
    <col collapsed="false" customWidth="true" hidden="false" outlineLevel="0" max="4" min="4" style="0" width="9.56"/>
    <col collapsed="false" customWidth="true" hidden="false" outlineLevel="0" max="6" min="5" style="0" width="15.13"/>
    <col collapsed="false" customWidth="true" hidden="false" outlineLevel="0" max="7" min="7" style="0" width="13.99"/>
    <col collapsed="false" customWidth="true" hidden="false" outlineLevel="0" max="8" min="8" style="0" width="15.56"/>
    <col collapsed="false" customWidth="true" hidden="false" outlineLevel="0" max="9" min="9" style="0" width="16.99"/>
  </cols>
  <sheetData>
    <row r="1" s="3" customFormat="true" ht="7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/>
      <c r="L2" s="5"/>
    </row>
    <row r="3" customFormat="false" ht="18" hidden="false" customHeight="false" outlineLevel="0" collapsed="false">
      <c r="A3" s="6" t="n">
        <v>1</v>
      </c>
      <c r="B3" s="7" t="s">
        <v>10</v>
      </c>
      <c r="C3" s="6" t="n">
        <f aca="false">VLOOKUP(B3,RideData,2,FALSE())</f>
        <v>10</v>
      </c>
      <c r="D3" s="8"/>
      <c r="E3" s="9" t="n">
        <f aca="false">MIN(Stampede!E3:G3)</f>
        <v>1</v>
      </c>
      <c r="F3" s="9" t="n">
        <f aca="false">MAX(Stampede!E3:G3)</f>
        <v>1</v>
      </c>
      <c r="G3" s="9" t="n">
        <f aca="false">MIN(Stampede!H3:I3)</f>
        <v>0</v>
      </c>
      <c r="H3" s="9" t="n">
        <f aca="false">MAX(Stampede!H3:I3)</f>
        <v>0</v>
      </c>
      <c r="I3" s="10" t="n">
        <f aca="false">Stampede!J3</f>
        <v>0</v>
      </c>
      <c r="J3" s="11" t="n">
        <f aca="false">Stampede!K3</f>
        <v>0</v>
      </c>
      <c r="K3" s="5"/>
      <c r="L3" s="5"/>
    </row>
    <row r="4" customFormat="false" ht="18" hidden="false" customHeight="false" outlineLevel="0" collapsed="false">
      <c r="A4" s="6" t="n">
        <v>2</v>
      </c>
      <c r="B4" s="12"/>
      <c r="C4" s="13" t="e">
        <f aca="false">VLOOKUP(B4,RideData,2,FALSE())</f>
        <v>#N/A</v>
      </c>
      <c r="D4" s="14"/>
      <c r="E4" s="9" t="e">
        <f aca="false">MIN(Stampede!E4:G4)</f>
        <v>#N/A</v>
      </c>
      <c r="F4" s="9" t="e">
        <f aca="false">MAX(Stampede!E4:G4)</f>
        <v>#N/A</v>
      </c>
      <c r="G4" s="9" t="e">
        <f aca="false">MIN(Stampede!H4:I4)</f>
        <v>#N/A</v>
      </c>
      <c r="H4" s="9" t="e">
        <f aca="false">MAX(Stampede!H4:I4)</f>
        <v>#N/A</v>
      </c>
      <c r="I4" s="10" t="e">
        <f aca="false">Stampede!J4</f>
        <v>#N/A</v>
      </c>
      <c r="J4" s="11" t="e">
        <f aca="false">Stampede!K4</f>
        <v>#N/A</v>
      </c>
      <c r="K4" s="5"/>
      <c r="L4" s="5"/>
    </row>
    <row r="5" customFormat="false" ht="18" hidden="false" customHeight="false" outlineLevel="0" collapsed="false">
      <c r="A5" s="6" t="n">
        <v>3</v>
      </c>
      <c r="B5" s="12"/>
      <c r="C5" s="13" t="e">
        <f aca="false">VLOOKUP(B5,RideData,2,FALSE())</f>
        <v>#N/A</v>
      </c>
      <c r="D5" s="14"/>
      <c r="E5" s="9" t="e">
        <f aca="false">MIN(Stampede!E5:G5)</f>
        <v>#N/A</v>
      </c>
      <c r="F5" s="9" t="e">
        <f aca="false">MAX(Stampede!E5:G5)</f>
        <v>#N/A</v>
      </c>
      <c r="G5" s="9" t="e">
        <f aca="false">MIN(Stampede!H5:I5)</f>
        <v>#N/A</v>
      </c>
      <c r="H5" s="9" t="e">
        <f aca="false">MAX(Stampede!H5:I5)</f>
        <v>#N/A</v>
      </c>
      <c r="I5" s="10" t="e">
        <f aca="false">Stampede!J5</f>
        <v>#N/A</v>
      </c>
      <c r="J5" s="11" t="e">
        <f aca="false">Stampede!K5</f>
        <v>#N/A</v>
      </c>
      <c r="K5" s="5"/>
      <c r="L5" s="5"/>
    </row>
    <row r="6" customFormat="false" ht="18" hidden="false" customHeight="false" outlineLevel="0" collapsed="false">
      <c r="A6" s="6" t="n">
        <v>4</v>
      </c>
      <c r="B6" s="12"/>
      <c r="C6" s="13" t="e">
        <f aca="false">VLOOKUP(B6,RideData,2,FALSE())</f>
        <v>#N/A</v>
      </c>
      <c r="D6" s="14"/>
      <c r="E6" s="9" t="e">
        <f aca="false">MIN(Stampede!E6:G6)</f>
        <v>#N/A</v>
      </c>
      <c r="F6" s="9" t="e">
        <f aca="false">MAX(Stampede!E6:G6)</f>
        <v>#N/A</v>
      </c>
      <c r="G6" s="9" t="e">
        <f aca="false">MIN(Stampede!H6:I6)</f>
        <v>#N/A</v>
      </c>
      <c r="H6" s="9" t="e">
        <f aca="false">MAX(Stampede!H6:I6)</f>
        <v>#N/A</v>
      </c>
      <c r="I6" s="10" t="e">
        <f aca="false">Stampede!J6</f>
        <v>#N/A</v>
      </c>
      <c r="J6" s="11" t="e">
        <f aca="false">Stampede!K6</f>
        <v>#N/A</v>
      </c>
      <c r="K6" s="5"/>
      <c r="L6" s="5"/>
    </row>
    <row r="7" customFormat="false" ht="18" hidden="false" customHeight="false" outlineLevel="0" collapsed="false">
      <c r="A7" s="6" t="n">
        <v>5</v>
      </c>
      <c r="B7" s="12"/>
      <c r="C7" s="13" t="e">
        <f aca="false">VLOOKUP(B7,RideData,2,FALSE())</f>
        <v>#N/A</v>
      </c>
      <c r="D7" s="14"/>
      <c r="E7" s="9" t="e">
        <f aca="false">MIN(Stampede!E7:G7)</f>
        <v>#N/A</v>
      </c>
      <c r="F7" s="9" t="e">
        <f aca="false">MAX(Stampede!E7:G7)</f>
        <v>#N/A</v>
      </c>
      <c r="G7" s="9" t="e">
        <f aca="false">MIN(Stampede!H7:I7)</f>
        <v>#N/A</v>
      </c>
      <c r="H7" s="9" t="e">
        <f aca="false">MAX(Stampede!H7:I7)</f>
        <v>#N/A</v>
      </c>
      <c r="I7" s="10" t="e">
        <f aca="false">Stampede!J7</f>
        <v>#N/A</v>
      </c>
      <c r="J7" s="11" t="e">
        <f aca="false">Stampede!K7</f>
        <v>#N/A</v>
      </c>
      <c r="K7" s="5"/>
      <c r="L7" s="5"/>
    </row>
    <row r="8" customFormat="false" ht="18" hidden="false" customHeight="false" outlineLevel="0" collapsed="false">
      <c r="A8" s="6" t="n">
        <v>6</v>
      </c>
      <c r="B8" s="12"/>
      <c r="C8" s="13" t="e">
        <f aca="false">VLOOKUP(B8,RideData,2,FALSE())</f>
        <v>#N/A</v>
      </c>
      <c r="D8" s="14"/>
      <c r="E8" s="9" t="e">
        <f aca="false">MIN(Stampede!E8:G8)</f>
        <v>#N/A</v>
      </c>
      <c r="F8" s="9" t="e">
        <f aca="false">MAX(Stampede!E8:G8)</f>
        <v>#N/A</v>
      </c>
      <c r="G8" s="9" t="e">
        <f aca="false">MIN(Stampede!H8:I8)</f>
        <v>#N/A</v>
      </c>
      <c r="H8" s="9" t="e">
        <f aca="false">MAX(Stampede!H8:I8)</f>
        <v>#N/A</v>
      </c>
      <c r="I8" s="10" t="e">
        <f aca="false">Stampede!J8</f>
        <v>#N/A</v>
      </c>
      <c r="J8" s="11" t="e">
        <f aca="false">Stampede!K8</f>
        <v>#N/A</v>
      </c>
      <c r="K8" s="5"/>
      <c r="L8" s="5"/>
    </row>
    <row r="9" customFormat="false" ht="18" hidden="false" customHeight="false" outlineLevel="0" collapsed="false">
      <c r="A9" s="6" t="n">
        <v>7</v>
      </c>
      <c r="B9" s="12"/>
      <c r="C9" s="13" t="e">
        <f aca="false">VLOOKUP(B9,RideData,2,FALSE())</f>
        <v>#N/A</v>
      </c>
      <c r="D9" s="14"/>
      <c r="E9" s="9" t="e">
        <f aca="false">MIN(Stampede!E9:G9)</f>
        <v>#N/A</v>
      </c>
      <c r="F9" s="9" t="e">
        <f aca="false">MAX(Stampede!E9:G9)</f>
        <v>#N/A</v>
      </c>
      <c r="G9" s="9" t="e">
        <f aca="false">MIN(Stampede!H9:I9)</f>
        <v>#N/A</v>
      </c>
      <c r="H9" s="9" t="e">
        <f aca="false">MAX(Stampede!H9:I9)</f>
        <v>#N/A</v>
      </c>
      <c r="I9" s="10" t="e">
        <f aca="false">Stampede!J9</f>
        <v>#N/A</v>
      </c>
      <c r="J9" s="11" t="e">
        <f aca="false">Stampede!K9</f>
        <v>#N/A</v>
      </c>
      <c r="K9" s="5"/>
      <c r="L9" s="5"/>
    </row>
    <row r="10" customFormat="false" ht="18" hidden="false" customHeight="false" outlineLevel="0" collapsed="false">
      <c r="A10" s="6" t="n">
        <v>8</v>
      </c>
      <c r="B10" s="12"/>
      <c r="C10" s="13" t="e">
        <f aca="false">VLOOKUP(B10,RideData,2,FALSE())</f>
        <v>#N/A</v>
      </c>
      <c r="D10" s="14"/>
      <c r="E10" s="9" t="e">
        <f aca="false">MIN(Stampede!E10:G10)</f>
        <v>#N/A</v>
      </c>
      <c r="F10" s="9" t="e">
        <f aca="false">MAX(Stampede!E10:G10)</f>
        <v>#N/A</v>
      </c>
      <c r="G10" s="9" t="e">
        <f aca="false">MIN(Stampede!H10:I10)</f>
        <v>#N/A</v>
      </c>
      <c r="H10" s="9" t="e">
        <f aca="false">MAX(Stampede!H10:I10)</f>
        <v>#N/A</v>
      </c>
      <c r="I10" s="10" t="e">
        <f aca="false">Stampede!J10</f>
        <v>#N/A</v>
      </c>
      <c r="J10" s="11" t="e">
        <f aca="false">Stampede!K10</f>
        <v>#N/A</v>
      </c>
      <c r="K10" s="5"/>
      <c r="L10" s="5"/>
    </row>
    <row r="11" customFormat="false" ht="18" hidden="false" customHeight="false" outlineLevel="0" collapsed="false">
      <c r="A11" s="6" t="n">
        <v>9</v>
      </c>
      <c r="B11" s="12"/>
      <c r="C11" s="13" t="e">
        <f aca="false">VLOOKUP(B11,RideData,2,FALSE())</f>
        <v>#N/A</v>
      </c>
      <c r="D11" s="14"/>
      <c r="E11" s="9" t="e">
        <f aca="false">MIN(Stampede!E11:G11)</f>
        <v>#N/A</v>
      </c>
      <c r="F11" s="9" t="e">
        <f aca="false">MAX(Stampede!E11:G11)</f>
        <v>#N/A</v>
      </c>
      <c r="G11" s="9" t="e">
        <f aca="false">MIN(Stampede!H11:I11)</f>
        <v>#N/A</v>
      </c>
      <c r="H11" s="9" t="e">
        <f aca="false">MAX(Stampede!H11:I11)</f>
        <v>#N/A</v>
      </c>
      <c r="I11" s="10" t="e">
        <f aca="false">Stampede!J11</f>
        <v>#N/A</v>
      </c>
      <c r="J11" s="11" t="e">
        <f aca="false">Stampede!K11</f>
        <v>#N/A</v>
      </c>
      <c r="K11" s="5"/>
      <c r="L11" s="5"/>
    </row>
    <row r="12" customFormat="false" ht="18" hidden="false" customHeight="false" outlineLevel="0" collapsed="false">
      <c r="A12" s="6" t="n">
        <v>10</v>
      </c>
      <c r="B12" s="12"/>
      <c r="C12" s="13" t="e">
        <f aca="false">VLOOKUP(B12,RideData,2,FALSE())</f>
        <v>#N/A</v>
      </c>
      <c r="D12" s="14"/>
      <c r="E12" s="9" t="e">
        <f aca="false">MIN(Stampede!E12:G12)</f>
        <v>#N/A</v>
      </c>
      <c r="F12" s="9" t="e">
        <f aca="false">MAX(Stampede!E12:G12)</f>
        <v>#N/A</v>
      </c>
      <c r="G12" s="9" t="e">
        <f aca="false">MIN(Stampede!H12:I12)</f>
        <v>#N/A</v>
      </c>
      <c r="H12" s="9" t="e">
        <f aca="false">MAX(Stampede!H12:I12)</f>
        <v>#N/A</v>
      </c>
      <c r="I12" s="10" t="e">
        <f aca="false">Stampede!J12</f>
        <v>#N/A</v>
      </c>
      <c r="J12" s="11" t="e">
        <f aca="false">Stampede!K12</f>
        <v>#N/A</v>
      </c>
      <c r="K12" s="5"/>
      <c r="L12" s="5"/>
    </row>
    <row r="13" customFormat="false" ht="18" hidden="false" customHeight="false" outlineLevel="0" collapsed="false">
      <c r="E13" s="9" t="s">
        <v>11</v>
      </c>
      <c r="F13" s="15"/>
      <c r="H13" s="9" t="s">
        <v>12</v>
      </c>
      <c r="I13" s="16"/>
    </row>
    <row r="14" customFormat="false" ht="18" hidden="false" customHeight="false" outlineLevel="0" collapsed="false">
      <c r="H14" s="9" t="s">
        <v>9</v>
      </c>
      <c r="I14" s="17"/>
    </row>
    <row r="17" customFormat="false" ht="12.75" hidden="false" customHeight="false" outlineLevel="0" collapsed="false">
      <c r="G17" s="3"/>
    </row>
  </sheetData>
  <sheetProtection sheet="true" password="e89e" objects="true" scenarios="true"/>
  <mergeCells count="1">
    <mergeCell ref="A1:L1"/>
  </mergeCells>
  <conditionalFormatting sqref="D3:D12">
    <cfRule type="cellIs" priority="2" operator="lessThan" aboveAverage="0" equalAverage="0" bottom="0" percent="0" rank="0" text="" dxfId="0">
      <formula>C3</formula>
    </cfRule>
  </conditionalFormatting>
  <conditionalFormatting sqref="E3:F12">
    <cfRule type="cellIs" priority="3" operator="lessThanOrEqual" aboveAverage="0" equalAverage="0" bottom="0" percent="0" rank="0" text="" dxfId="1">
      <formula>0</formula>
    </cfRule>
  </conditionalFormatting>
  <conditionalFormatting sqref="G3:G12">
    <cfRule type="cellIs" priority="4" operator="lessThan" aboveAverage="0" equalAverage="0" bottom="0" percent="0" rank="0" text="" dxfId="2">
      <formula>0</formula>
    </cfRule>
  </conditionalFormatting>
  <conditionalFormatting sqref="H3:H12">
    <cfRule type="cellIs" priority="5" operator="greaterThan" aboveAverage="0" equalAverage="0" bottom="0" percent="0" rank="0" text="" dxfId="3">
      <formula>50</formula>
    </cfRule>
  </conditionalFormatting>
  <conditionalFormatting sqref="F13 I13:I14">
    <cfRule type="cellIs" priority="6" operator="greaterThan" aboveAverage="0" equalAverage="0" bottom="0" percent="0" rank="0" text="" dxfId="4">
      <formula>13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3" min="3" style="18" width="18.56"/>
    <col collapsed="false" customWidth="true" hidden="false" outlineLevel="0" max="4" min="4" style="0" width="15.28"/>
    <col collapsed="false" customWidth="true" hidden="false" outlineLevel="0" max="5" min="5" style="0" width="13.7"/>
    <col collapsed="false" customWidth="true" hidden="false" outlineLevel="0" max="6" min="6" style="0" width="9.7"/>
    <col collapsed="false" customWidth="true" hidden="false" outlineLevel="0" max="7" min="7" style="0" width="7.85"/>
    <col collapsed="false" customWidth="true" hidden="false" outlineLevel="0" max="8" min="8" style="0" width="11.85"/>
    <col collapsed="false" customWidth="true" hidden="false" outlineLevel="0" max="9" min="9" style="0" width="25.13"/>
    <col collapsed="false" customWidth="true" hidden="false" outlineLevel="0" max="10" min="10" style="19" width="10.13"/>
  </cols>
  <sheetData>
    <row r="1" customFormat="false" ht="6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0"/>
      <c r="J1" s="20"/>
      <c r="K1" s="20"/>
      <c r="L1" s="20"/>
    </row>
    <row r="2" s="24" customFormat="true" ht="27.75" hidden="false" customHeight="true" outlineLevel="0" collapsed="false">
      <c r="A2" s="21"/>
      <c r="B2" s="22" t="s">
        <v>13</v>
      </c>
      <c r="C2" s="23" t="s">
        <v>14</v>
      </c>
      <c r="D2" s="23" t="s">
        <v>15</v>
      </c>
      <c r="E2" s="23" t="s">
        <v>16</v>
      </c>
      <c r="F2" s="23" t="s">
        <v>17</v>
      </c>
      <c r="G2" s="23" t="s">
        <v>9</v>
      </c>
      <c r="H2" s="23" t="s">
        <v>18</v>
      </c>
      <c r="J2" s="25"/>
    </row>
    <row r="3" customFormat="false" ht="12.75" hidden="false" customHeight="false" outlineLevel="0" collapsed="false">
      <c r="A3" s="26" t="s">
        <v>19</v>
      </c>
      <c r="B3" s="5" t="n">
        <v>20</v>
      </c>
      <c r="C3" s="27"/>
      <c r="D3" s="5" t="n">
        <v>0.8</v>
      </c>
      <c r="E3" s="28"/>
      <c r="F3" s="5" t="n">
        <v>-0.15</v>
      </c>
      <c r="G3" s="28"/>
      <c r="H3" s="29" t="n">
        <v>560</v>
      </c>
    </row>
    <row r="4" customFormat="false" ht="12.75" hidden="false" customHeight="false" outlineLevel="0" collapsed="false">
      <c r="A4" s="26" t="s">
        <v>20</v>
      </c>
      <c r="B4" s="5" t="n">
        <v>40</v>
      </c>
      <c r="C4" s="27"/>
      <c r="D4" s="5" t="n">
        <v>0.5</v>
      </c>
      <c r="E4" s="28"/>
      <c r="F4" s="5" t="n">
        <v>0</v>
      </c>
      <c r="G4" s="28"/>
      <c r="H4" s="29" t="n">
        <v>460</v>
      </c>
    </row>
    <row r="5" customFormat="false" ht="12.75" hidden="false" customHeight="false" outlineLevel="0" collapsed="false">
      <c r="A5" s="26" t="s">
        <v>21</v>
      </c>
      <c r="B5" s="5" t="n">
        <v>3</v>
      </c>
      <c r="C5" s="27"/>
      <c r="D5" s="5" t="n">
        <v>1</v>
      </c>
      <c r="E5" s="28"/>
      <c r="F5" s="5" t="n">
        <v>0.4</v>
      </c>
      <c r="G5" s="28"/>
      <c r="H5" s="29" t="n">
        <v>400</v>
      </c>
    </row>
    <row r="6" customFormat="false" ht="12.75" hidden="false" customHeight="false" outlineLevel="0" collapsed="false">
      <c r="A6" s="26" t="s">
        <v>22</v>
      </c>
      <c r="B6" s="5" t="n">
        <v>30</v>
      </c>
      <c r="C6" s="27"/>
      <c r="D6" s="5" t="n">
        <v>0.5</v>
      </c>
      <c r="E6" s="28"/>
      <c r="F6" s="5" t="n">
        <v>-0.13</v>
      </c>
      <c r="G6" s="28"/>
      <c r="H6" s="29" t="n">
        <v>630</v>
      </c>
    </row>
    <row r="7" customFormat="false" ht="12.75" hidden="false" customHeight="false" outlineLevel="0" collapsed="false">
      <c r="A7" s="26" t="s">
        <v>23</v>
      </c>
      <c r="B7" s="5" t="n">
        <v>3</v>
      </c>
      <c r="C7" s="27"/>
      <c r="D7" s="5" t="n">
        <v>1</v>
      </c>
      <c r="E7" s="28"/>
      <c r="F7" s="5" t="n">
        <v>-0.4</v>
      </c>
      <c r="G7" s="28"/>
      <c r="H7" s="29" t="n">
        <v>400</v>
      </c>
    </row>
    <row r="8" customFormat="false" ht="12.75" hidden="false" customHeight="false" outlineLevel="0" collapsed="false">
      <c r="A8" s="26" t="s">
        <v>10</v>
      </c>
      <c r="B8" s="5" t="n">
        <v>10</v>
      </c>
      <c r="C8" s="27"/>
      <c r="D8" s="5" t="n">
        <v>1</v>
      </c>
      <c r="E8" s="28"/>
      <c r="F8" s="5" t="n">
        <v>0.8</v>
      </c>
      <c r="G8" s="28"/>
      <c r="H8" s="29" t="n">
        <v>1030</v>
      </c>
    </row>
    <row r="9" customFormat="false" ht="12.75" hidden="false" customHeight="false" outlineLevel="0" collapsed="false">
      <c r="A9" s="26" t="s">
        <v>24</v>
      </c>
      <c r="B9" s="5" t="n">
        <v>20</v>
      </c>
      <c r="C9" s="27"/>
      <c r="D9" s="5" t="n">
        <v>0.8</v>
      </c>
      <c r="E9" s="28"/>
      <c r="F9" s="5" t="n">
        <v>-0.15</v>
      </c>
      <c r="G9" s="28"/>
      <c r="H9" s="29" t="n">
        <v>460</v>
      </c>
    </row>
    <row r="10" customFormat="false" ht="12.75" hidden="false" customHeight="false" outlineLevel="0" collapsed="false">
      <c r="A10" s="26" t="s">
        <v>25</v>
      </c>
      <c r="B10" s="5" t="n">
        <v>20</v>
      </c>
      <c r="C10" s="27"/>
      <c r="D10" s="5" t="n">
        <v>1</v>
      </c>
      <c r="E10" s="28"/>
      <c r="F10" s="5" t="n">
        <v>-0.13</v>
      </c>
      <c r="G10" s="28"/>
      <c r="H10" s="29" t="n">
        <v>630</v>
      </c>
    </row>
    <row r="11" customFormat="false" ht="12.75" hidden="false" customHeight="false" outlineLevel="0" collapsed="false">
      <c r="A11" s="26" t="s">
        <v>26</v>
      </c>
      <c r="B11" s="5" t="n">
        <v>10</v>
      </c>
      <c r="C11" s="27"/>
      <c r="D11" s="5" t="n">
        <v>1</v>
      </c>
      <c r="E11" s="28"/>
      <c r="F11" s="5" t="n">
        <v>-1</v>
      </c>
      <c r="G11" s="28"/>
      <c r="H11" s="29" t="n">
        <v>400</v>
      </c>
    </row>
    <row r="12" customFormat="false" ht="12.75" hidden="false" customHeight="false" outlineLevel="0" collapsed="false">
      <c r="A12" s="26" t="s">
        <v>27</v>
      </c>
      <c r="B12" s="5" t="n">
        <v>10</v>
      </c>
      <c r="C12" s="27"/>
      <c r="D12" s="5" t="n">
        <v>1</v>
      </c>
      <c r="E12" s="28"/>
      <c r="F12" s="5" t="n">
        <v>-0.27</v>
      </c>
      <c r="G12" s="28"/>
      <c r="H12" s="29" t="n">
        <v>560</v>
      </c>
    </row>
    <row r="14" customFormat="false" ht="12.75" hidden="false" customHeight="false" outlineLevel="0" collapsed="false">
      <c r="D14" s="18"/>
      <c r="E14" s="18"/>
    </row>
    <row r="15" customFormat="false" ht="12.75" hidden="false" customHeight="false" outlineLevel="0" collapsed="false">
      <c r="D15" s="18"/>
      <c r="E15" s="18"/>
    </row>
    <row r="16" customFormat="false" ht="12.75" hidden="false" customHeight="false" outlineLevel="0" collapsed="false">
      <c r="D16" s="18"/>
      <c r="E16" s="18"/>
    </row>
    <row r="17" customFormat="false" ht="12.75" hidden="false" customHeight="false" outlineLevel="0" collapsed="false">
      <c r="D17" s="18"/>
      <c r="E17" s="18"/>
    </row>
    <row r="18" customFormat="false" ht="12.75" hidden="false" customHeight="false" outlineLevel="0" collapsed="false">
      <c r="D18" s="18"/>
      <c r="E18" s="18"/>
    </row>
    <row r="19" customFormat="false" ht="12.75" hidden="false" customHeight="false" outlineLevel="0" collapsed="false">
      <c r="D19" s="18"/>
      <c r="E19" s="18"/>
    </row>
    <row r="20" customFormat="false" ht="12.75" hidden="false" customHeight="false" outlineLevel="0" collapsed="false">
      <c r="D20" s="18"/>
      <c r="E20" s="18"/>
    </row>
    <row r="21" customFormat="false" ht="12.75" hidden="false" customHeight="false" outlineLevel="0" collapsed="false">
      <c r="D21" s="18"/>
      <c r="E21" s="18"/>
    </row>
    <row r="22" customFormat="false" ht="12.75" hidden="false" customHeight="false" outlineLevel="0" collapsed="false">
      <c r="D22" s="18"/>
      <c r="E22" s="18"/>
    </row>
    <row r="23" customFormat="false" ht="12.75" hidden="false" customHeight="false" outlineLevel="0" collapsed="false">
      <c r="D23" s="18"/>
      <c r="E23" s="18"/>
    </row>
    <row r="24" customFormat="false" ht="12.75" hidden="false" customHeight="false" outlineLevel="0" collapsed="false">
      <c r="D24" s="18"/>
      <c r="E24" s="18"/>
    </row>
  </sheetData>
  <sheetProtection sheet="true" password="e89e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6" min="6" style="0" width="17.7"/>
    <col collapsed="false" customWidth="true" hidden="false" outlineLevel="0" max="7" min="7" style="0" width="9.28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2" min="12" style="0" width="10.85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30"/>
    </row>
    <row r="2" s="31" customFormat="true" ht="30" hidden="false" customHeight="true" outlineLevel="0" collapsed="false">
      <c r="A2" s="22" t="s">
        <v>28</v>
      </c>
      <c r="B2" s="22" t="s">
        <v>29</v>
      </c>
      <c r="C2" s="22" t="s">
        <v>30</v>
      </c>
      <c r="D2" s="22" t="s">
        <v>31</v>
      </c>
      <c r="E2" s="22" t="s">
        <v>32</v>
      </c>
      <c r="F2" s="22" t="s">
        <v>33</v>
      </c>
      <c r="G2" s="22" t="s">
        <v>34</v>
      </c>
      <c r="H2" s="22" t="s">
        <v>35</v>
      </c>
      <c r="I2" s="22" t="s">
        <v>36</v>
      </c>
      <c r="J2" s="22" t="s">
        <v>8</v>
      </c>
      <c r="K2" s="22" t="s">
        <v>9</v>
      </c>
    </row>
    <row r="3" customFormat="false" ht="12.75" hidden="false" customHeight="false" outlineLevel="0" collapsed="false">
      <c r="A3" s="5" t="n">
        <v>1</v>
      </c>
      <c r="B3" s="5" t="str">
        <f aca="false">Results!B3</f>
        <v>Powered Climb</v>
      </c>
      <c r="C3" s="5" t="n">
        <f aca="false">VLOOKUP(B3,RideData,2,FALSE())</f>
        <v>10</v>
      </c>
      <c r="D3" s="32" t="n">
        <f aca="false">Results!D3</f>
        <v>0</v>
      </c>
      <c r="E3" s="33" t="n">
        <v>1</v>
      </c>
      <c r="F3" s="33" t="n">
        <f aca="false">SQRT(IF(E3^2+2*VLOOKUP(B3,RideData,3,FALSE())*VLOOKUP(B3,RideData,4,FALSE())*D3&gt;0,E3^2+2*VLOOKUP(B3,RideData,3,FALSE())*VLOOKUP(B3,RideData,4,FALSE())*D3,0))</f>
        <v>1</v>
      </c>
      <c r="G3" s="33" t="n">
        <f aca="false">SQRT(IF(F3^2+2*VLOOKUP(B3,RideData,5,FALSE())*(1-VLOOKUP(B3,RideData,4,FALSE()))*D3&gt;0,F3^2+2*VLOOKUP(B3,RideData,5,FALSE())*(1-VLOOKUP(B3,RideData,4,FALSE()))*D3,0))</f>
        <v>1</v>
      </c>
      <c r="H3" s="5" t="n">
        <v>0</v>
      </c>
      <c r="I3" s="5" t="n">
        <f aca="false">H3+D3*VLOOKUP(B3,RideData,6,FALSE())</f>
        <v>0</v>
      </c>
      <c r="J3" s="29" t="n">
        <f aca="false">D3*VLOOKUP(B3,RideData,8,FALSE())</f>
        <v>0</v>
      </c>
      <c r="K3" s="5" t="n">
        <f aca="false">D3*VLOOKUP(B3,RideData,7,FALSE())</f>
        <v>0</v>
      </c>
    </row>
    <row r="4" customFormat="false" ht="12.75" hidden="false" customHeight="false" outlineLevel="0" collapsed="false">
      <c r="A4" s="5" t="n">
        <v>2</v>
      </c>
      <c r="B4" s="5" t="n">
        <f aca="false">Results!B4</f>
        <v>0</v>
      </c>
      <c r="C4" s="5" t="e">
        <f aca="false">VLOOKUP(B4,RideData,2,FALSE())</f>
        <v>#N/A</v>
      </c>
      <c r="D4" s="32" t="n">
        <f aca="false">Results!D4</f>
        <v>0</v>
      </c>
      <c r="E4" s="33" t="n">
        <f aca="false">G3</f>
        <v>1</v>
      </c>
      <c r="F4" s="33" t="e">
        <f aca="false">SQRT(IF(E4^2+2*VLOOKUP(B4,RideData,3,FALSE())*VLOOKUP(B4,RideData,4,FALSE())*D4&gt;0,E4^2+2*VLOOKUP(B4,RideData,3,FALSE())*VLOOKUP(B4,RideData,4,FALSE())*D4,0))</f>
        <v>#N/A</v>
      </c>
      <c r="G4" s="33" t="e">
        <f aca="false">SQRT(IF(F4^2+2*VLOOKUP(B4,RideData,5,FALSE())*(1-VLOOKUP(B4,RideData,4,FALSE()))*D4&gt;0,F4^2+2*VLOOKUP(B4,RideData,5,FALSE())*(1-VLOOKUP(B4,RideData,4,FALSE()))*D4,0))</f>
        <v>#N/A</v>
      </c>
      <c r="H4" s="5" t="n">
        <f aca="false">I3</f>
        <v>0</v>
      </c>
      <c r="I4" s="5" t="e">
        <f aca="false">H4+D4*VLOOKUP(B4,RideData,6,FALSE())</f>
        <v>#N/A</v>
      </c>
      <c r="J4" s="29" t="e">
        <f aca="false">D4*VLOOKUP(B4,RideData,8,FALSE())</f>
        <v>#N/A</v>
      </c>
      <c r="K4" s="5" t="e">
        <f aca="false">D4*VLOOKUP(B4,RideData,7,FALSE())</f>
        <v>#N/A</v>
      </c>
    </row>
    <row r="5" customFormat="false" ht="12.75" hidden="false" customHeight="false" outlineLevel="0" collapsed="false">
      <c r="A5" s="5" t="n">
        <v>3</v>
      </c>
      <c r="B5" s="5" t="n">
        <f aca="false">Results!B5</f>
        <v>0</v>
      </c>
      <c r="C5" s="5" t="e">
        <f aca="false">VLOOKUP(B5,RideData,2,FALSE())</f>
        <v>#N/A</v>
      </c>
      <c r="D5" s="32" t="n">
        <f aca="false">Results!D5</f>
        <v>0</v>
      </c>
      <c r="E5" s="33" t="e">
        <f aca="false">G4</f>
        <v>#N/A</v>
      </c>
      <c r="F5" s="33" t="e">
        <f aca="false">SQRT(IF(E5^2+2*VLOOKUP(B5,RideData,3,FALSE())*VLOOKUP(B5,RideData,4,FALSE())*D5&gt;0,E5^2+2*VLOOKUP(B5,RideData,3,FALSE())*VLOOKUP(B5,RideData,4,FALSE())*D5,0))</f>
        <v>#N/A</v>
      </c>
      <c r="G5" s="33" t="e">
        <f aca="false">SQRT(IF(F5^2+2*VLOOKUP(B5,RideData,5,FALSE())*(1-VLOOKUP(B5,RideData,4,FALSE()))*D5&gt;0,F5^2+2*VLOOKUP(B5,RideData,5,FALSE())*(1-VLOOKUP(B5,RideData,4,FALSE()))*D5,0))</f>
        <v>#N/A</v>
      </c>
      <c r="H5" s="5" t="e">
        <f aca="false">I4</f>
        <v>#N/A</v>
      </c>
      <c r="I5" s="5" t="e">
        <f aca="false">H5+D5*VLOOKUP(B5,RideData,6,FALSE())</f>
        <v>#N/A</v>
      </c>
      <c r="J5" s="29" t="e">
        <f aca="false">D5*VLOOKUP(B5,RideData,8,FALSE())</f>
        <v>#N/A</v>
      </c>
      <c r="K5" s="5" t="e">
        <f aca="false">D5*VLOOKUP(B5,RideData,7,FALSE())</f>
        <v>#N/A</v>
      </c>
    </row>
    <row r="6" customFormat="false" ht="12.75" hidden="false" customHeight="false" outlineLevel="0" collapsed="false">
      <c r="A6" s="5" t="n">
        <v>4</v>
      </c>
      <c r="B6" s="5" t="n">
        <f aca="false">Results!B6</f>
        <v>0</v>
      </c>
      <c r="C6" s="5" t="e">
        <f aca="false">VLOOKUP(B6,RideData,2,FALSE())</f>
        <v>#N/A</v>
      </c>
      <c r="D6" s="32" t="n">
        <f aca="false">Results!D6</f>
        <v>0</v>
      </c>
      <c r="E6" s="33" t="e">
        <f aca="false">G5</f>
        <v>#N/A</v>
      </c>
      <c r="F6" s="33" t="e">
        <f aca="false">SQRT(IF(E6^2+2*VLOOKUP(B6,RideData,3,FALSE())*VLOOKUP(B6,RideData,4,FALSE())*D6&gt;0,E6^2+2*VLOOKUP(B6,RideData,3,FALSE())*VLOOKUP(B6,RideData,4,FALSE())*D6,0))</f>
        <v>#N/A</v>
      </c>
      <c r="G6" s="33" t="e">
        <f aca="false">SQRT(IF(F6^2+2*VLOOKUP(B6,RideData,5,FALSE())*(1-VLOOKUP(B6,RideData,4,FALSE()))*D6&gt;0,F6^2+2*VLOOKUP(B6,RideData,5,FALSE())*(1-VLOOKUP(B6,RideData,4,FALSE()))*D6,0))</f>
        <v>#N/A</v>
      </c>
      <c r="H6" s="5" t="e">
        <f aca="false">I5</f>
        <v>#N/A</v>
      </c>
      <c r="I6" s="5" t="e">
        <f aca="false">H6+D6*VLOOKUP(B6,RideData,6,FALSE())</f>
        <v>#N/A</v>
      </c>
      <c r="J6" s="29" t="e">
        <f aca="false">D6*VLOOKUP(B6,RideData,8,FALSE())</f>
        <v>#N/A</v>
      </c>
      <c r="K6" s="5" t="e">
        <f aca="false">D6*VLOOKUP(B6,RideData,7,FALSE())</f>
        <v>#N/A</v>
      </c>
    </row>
    <row r="7" customFormat="false" ht="12.75" hidden="false" customHeight="false" outlineLevel="0" collapsed="false">
      <c r="A7" s="5" t="n">
        <v>5</v>
      </c>
      <c r="B7" s="5" t="n">
        <f aca="false">Results!B7</f>
        <v>0</v>
      </c>
      <c r="C7" s="5" t="e">
        <f aca="false">VLOOKUP(B7,RideData,2,FALSE())</f>
        <v>#N/A</v>
      </c>
      <c r="D7" s="32" t="n">
        <f aca="false">Results!D7</f>
        <v>0</v>
      </c>
      <c r="E7" s="33" t="e">
        <f aca="false">G6</f>
        <v>#N/A</v>
      </c>
      <c r="F7" s="33" t="e">
        <f aca="false">SQRT(IF(E7^2+2*VLOOKUP(B7,RideData,3,FALSE())*VLOOKUP(B7,RideData,4,FALSE())*D7&gt;0,E7^2+2*VLOOKUP(B7,RideData,3,FALSE())*VLOOKUP(B7,RideData,4,FALSE())*D7,0))</f>
        <v>#N/A</v>
      </c>
      <c r="G7" s="33" t="e">
        <f aca="false">SQRT(IF(F7^2+2*VLOOKUP(B7,RideData,5,FALSE())*(1-VLOOKUP(B7,RideData,4,FALSE()))*D7&gt;0,F7^2+2*VLOOKUP(B7,RideData,5,FALSE())*(1-VLOOKUP(B7,RideData,4,FALSE()))*D7,0))</f>
        <v>#N/A</v>
      </c>
      <c r="H7" s="5" t="e">
        <f aca="false">I6</f>
        <v>#N/A</v>
      </c>
      <c r="I7" s="5" t="e">
        <f aca="false">H7+D7*VLOOKUP(B7,RideData,6,FALSE())</f>
        <v>#N/A</v>
      </c>
      <c r="J7" s="29" t="e">
        <f aca="false">D7*VLOOKUP(B7,RideData,8,FALSE())</f>
        <v>#N/A</v>
      </c>
      <c r="K7" s="5" t="e">
        <f aca="false">D7*VLOOKUP(B7,RideData,7,FALSE())</f>
        <v>#N/A</v>
      </c>
    </row>
    <row r="8" customFormat="false" ht="12.75" hidden="false" customHeight="false" outlineLevel="0" collapsed="false">
      <c r="A8" s="5" t="n">
        <v>6</v>
      </c>
      <c r="B8" s="5" t="n">
        <f aca="false">Results!B8</f>
        <v>0</v>
      </c>
      <c r="C8" s="5" t="e">
        <f aca="false">VLOOKUP(B8,RideData,2,FALSE())</f>
        <v>#N/A</v>
      </c>
      <c r="D8" s="32" t="n">
        <f aca="false">Results!D8</f>
        <v>0</v>
      </c>
      <c r="E8" s="33" t="e">
        <f aca="false">G7</f>
        <v>#N/A</v>
      </c>
      <c r="F8" s="33" t="e">
        <f aca="false">SQRT(IF(E8^2+2*VLOOKUP(B8,RideData,3,FALSE())*VLOOKUP(B8,RideData,4,FALSE())*D8&gt;0,E8^2+2*VLOOKUP(B8,RideData,3,FALSE())*VLOOKUP(B8,RideData,4,FALSE())*D8,0))</f>
        <v>#N/A</v>
      </c>
      <c r="G8" s="33" t="e">
        <f aca="false">SQRT(IF(F8^2+2*VLOOKUP(B8,RideData,5,FALSE())*(1-VLOOKUP(B8,RideData,4,FALSE()))*D8&gt;0,F8^2+2*VLOOKUP(B8,RideData,5,FALSE())*(1-VLOOKUP(B8,RideData,4,FALSE()))*D8,0))</f>
        <v>#N/A</v>
      </c>
      <c r="H8" s="5" t="e">
        <f aca="false">I7</f>
        <v>#N/A</v>
      </c>
      <c r="I8" s="5" t="e">
        <f aca="false">H8+D8*VLOOKUP(B8,RideData,6,FALSE())</f>
        <v>#N/A</v>
      </c>
      <c r="J8" s="29" t="e">
        <f aca="false">D8*VLOOKUP(B8,RideData,8,FALSE())</f>
        <v>#N/A</v>
      </c>
      <c r="K8" s="5" t="e">
        <f aca="false">D8*VLOOKUP(B8,RideData,7,FALSE())</f>
        <v>#N/A</v>
      </c>
    </row>
    <row r="9" customFormat="false" ht="12.75" hidden="false" customHeight="false" outlineLevel="0" collapsed="false">
      <c r="A9" s="5" t="n">
        <v>7</v>
      </c>
      <c r="B9" s="5" t="n">
        <f aca="false">Results!B9</f>
        <v>0</v>
      </c>
      <c r="C9" s="5" t="e">
        <f aca="false">VLOOKUP(B9,RideData,2,FALSE())</f>
        <v>#N/A</v>
      </c>
      <c r="D9" s="32" t="n">
        <f aca="false">Results!D9</f>
        <v>0</v>
      </c>
      <c r="E9" s="33" t="e">
        <f aca="false">G8</f>
        <v>#N/A</v>
      </c>
      <c r="F9" s="33" t="e">
        <f aca="false">SQRT(IF(E9^2+2*VLOOKUP(B9,RideData,3,FALSE())*VLOOKUP(B9,RideData,4,FALSE())*D9&gt;0,E9^2+2*VLOOKUP(B9,RideData,3,FALSE())*VLOOKUP(B9,RideData,4,FALSE())*D9,0))</f>
        <v>#N/A</v>
      </c>
      <c r="G9" s="33" t="e">
        <f aca="false">SQRT(IF(F9^2+2*VLOOKUP(B9,RideData,5,FALSE())*(1-VLOOKUP(B9,RideData,4,FALSE()))*D9&gt;0,F9^2+2*VLOOKUP(B9,RideData,5,FALSE())*(1-VLOOKUP(B9,RideData,4,FALSE()))*D9,0))</f>
        <v>#N/A</v>
      </c>
      <c r="H9" s="5" t="e">
        <f aca="false">I8</f>
        <v>#N/A</v>
      </c>
      <c r="I9" s="5" t="e">
        <f aca="false">H9+D9*VLOOKUP(B9,RideData,6,FALSE())</f>
        <v>#N/A</v>
      </c>
      <c r="J9" s="29" t="e">
        <f aca="false">D9*VLOOKUP(B9,RideData,8,FALSE())</f>
        <v>#N/A</v>
      </c>
      <c r="K9" s="5" t="e">
        <f aca="false">D9*VLOOKUP(B9,RideData,7,FALSE())</f>
        <v>#N/A</v>
      </c>
    </row>
    <row r="10" customFormat="false" ht="12.75" hidden="false" customHeight="false" outlineLevel="0" collapsed="false">
      <c r="A10" s="5" t="n">
        <v>8</v>
      </c>
      <c r="B10" s="5" t="n">
        <f aca="false">Results!B10</f>
        <v>0</v>
      </c>
      <c r="C10" s="5" t="e">
        <f aca="false">VLOOKUP(B10,RideData,2,FALSE())</f>
        <v>#N/A</v>
      </c>
      <c r="D10" s="32" t="n">
        <f aca="false">Results!D10</f>
        <v>0</v>
      </c>
      <c r="E10" s="33" t="e">
        <f aca="false">G9</f>
        <v>#N/A</v>
      </c>
      <c r="F10" s="33" t="e">
        <f aca="false">SQRT(IF(E10^2+2*VLOOKUP(B10,RideData,3,FALSE())*VLOOKUP(B10,RideData,4,FALSE())*D10&gt;0,E10^2+2*VLOOKUP(B10,RideData,3,FALSE())*VLOOKUP(B10,RideData,4,FALSE())*D10,0))</f>
        <v>#N/A</v>
      </c>
      <c r="G10" s="33" t="e">
        <f aca="false">SQRT(IF(F10^2+2*VLOOKUP(B10,RideData,5,FALSE())*(1-VLOOKUP(B10,RideData,4,FALSE()))*D10&gt;0,F10^2+2*VLOOKUP(B10,RideData,5,FALSE())*(1-VLOOKUP(B10,RideData,4,FALSE()))*D10,0))</f>
        <v>#N/A</v>
      </c>
      <c r="H10" s="5" t="e">
        <f aca="false">I9</f>
        <v>#N/A</v>
      </c>
      <c r="I10" s="5" t="e">
        <f aca="false">H10+D10*VLOOKUP(B10,RideData,6,FALSE())</f>
        <v>#N/A</v>
      </c>
      <c r="J10" s="29" t="e">
        <f aca="false">D10*VLOOKUP(B10,RideData,8,FALSE())</f>
        <v>#N/A</v>
      </c>
      <c r="K10" s="5" t="e">
        <f aca="false">D10*VLOOKUP(B10,RideData,7,FALSE())</f>
        <v>#N/A</v>
      </c>
    </row>
    <row r="11" customFormat="false" ht="12.75" hidden="false" customHeight="false" outlineLevel="0" collapsed="false">
      <c r="A11" s="5" t="n">
        <v>9</v>
      </c>
      <c r="B11" s="5" t="n">
        <f aca="false">Results!B11</f>
        <v>0</v>
      </c>
      <c r="C11" s="5" t="e">
        <f aca="false">VLOOKUP(B11,RideData,2,FALSE())</f>
        <v>#N/A</v>
      </c>
      <c r="D11" s="32" t="n">
        <f aca="false">Results!D11</f>
        <v>0</v>
      </c>
      <c r="E11" s="33" t="e">
        <f aca="false">G10</f>
        <v>#N/A</v>
      </c>
      <c r="F11" s="33" t="e">
        <f aca="false">SQRT(IF(E11^2+2*VLOOKUP(B11,RideData,3,FALSE())*VLOOKUP(B11,RideData,4,FALSE())*D11&gt;0,E11^2+2*VLOOKUP(B11,RideData,3,FALSE())*VLOOKUP(B11,RideData,4,FALSE())*D11,0))</f>
        <v>#N/A</v>
      </c>
      <c r="G11" s="33" t="e">
        <f aca="false">SQRT(IF(F11^2+2*VLOOKUP(B11,RideData,5,FALSE())*(1-VLOOKUP(B11,RideData,4,FALSE()))*D11&gt;0,F11^2+2*VLOOKUP(B11,RideData,5,FALSE())*(1-VLOOKUP(B11,RideData,4,FALSE()))*D11,0))</f>
        <v>#N/A</v>
      </c>
      <c r="H11" s="5" t="e">
        <f aca="false">I10</f>
        <v>#N/A</v>
      </c>
      <c r="I11" s="5" t="e">
        <f aca="false">H11+D11*VLOOKUP(B11,RideData,6,FALSE())</f>
        <v>#N/A</v>
      </c>
      <c r="J11" s="29" t="e">
        <f aca="false">D11*VLOOKUP(B11,RideData,8,FALSE())</f>
        <v>#N/A</v>
      </c>
      <c r="K11" s="5" t="e">
        <f aca="false">D11*VLOOKUP(B11,RideData,7,FALSE())</f>
        <v>#N/A</v>
      </c>
    </row>
    <row r="12" customFormat="false" ht="12.75" hidden="false" customHeight="false" outlineLevel="0" collapsed="false">
      <c r="A12" s="5" t="n">
        <v>10</v>
      </c>
      <c r="B12" s="5" t="n">
        <f aca="false">Results!B12</f>
        <v>0</v>
      </c>
      <c r="C12" s="5" t="e">
        <f aca="false">VLOOKUP(B12,RideData,2,FALSE())</f>
        <v>#N/A</v>
      </c>
      <c r="D12" s="32" t="n">
        <f aca="false">Results!D12</f>
        <v>0</v>
      </c>
      <c r="E12" s="33" t="e">
        <f aca="false">G11</f>
        <v>#N/A</v>
      </c>
      <c r="F12" s="33" t="e">
        <f aca="false">SQRT(IF(E12^2+2*VLOOKUP(B12,RideData,3,FALSE())*VLOOKUP(B12,RideData,4,FALSE())*D12&gt;0,E12^2+2*VLOOKUP(B12,RideData,3,FALSE())*VLOOKUP(B12,RideData,4,FALSE())*D12,0))</f>
        <v>#N/A</v>
      </c>
      <c r="G12" s="33" t="e">
        <f aca="false">SQRT(IF(F12^2+2*VLOOKUP(B12,RideData,5,FALSE())*(1-VLOOKUP(B12,RideData,4,FALSE()))*D12&gt;0,F12^2+2*VLOOKUP(B12,RideData,5,FALSE())*(1-VLOOKUP(B12,RideData,4,FALSE()))*D12,0))</f>
        <v>#N/A</v>
      </c>
      <c r="H12" s="5" t="e">
        <f aca="false">I11</f>
        <v>#N/A</v>
      </c>
      <c r="I12" s="5" t="e">
        <f aca="false">H12+D12*VLOOKUP(B12,RideData,6,FALSE())</f>
        <v>#N/A</v>
      </c>
      <c r="J12" s="29" t="e">
        <f aca="false">D12*VLOOKUP(B12,RideData,8,FALSE())</f>
        <v>#N/A</v>
      </c>
      <c r="K12" s="5" t="e">
        <f aca="false">D12*VLOOKUP(B12,RideData,7,FALSE())</f>
        <v>#N/A</v>
      </c>
    </row>
  </sheetData>
  <sheetProtection sheet="true" password="e89e" objects="true" scenarios="true"/>
  <mergeCells count="1">
    <mergeCell ref="A1:K1"/>
  </mergeCells>
  <conditionalFormatting sqref="D3:D12">
    <cfRule type="cellIs" priority="2" operator="lessThan" aboveAverage="0" equalAverage="0" bottom="0" percent="0" rank="0" text="" dxfId="5">
      <formula>C3</formula>
    </cfRule>
  </conditionalFormatting>
  <conditionalFormatting sqref="E3:G12">
    <cfRule type="cellIs" priority="3" operator="lessThanOrEqual" aboveAverage="0" equalAverage="0" bottom="0" percent="0" rank="0" text="" dxfId="6">
      <formula>0</formula>
    </cfRule>
  </conditionalFormatting>
  <conditionalFormatting sqref="H3:I12">
    <cfRule type="cellIs" priority="4" operator="lessThan" aboveAverage="0" equalAverage="0" bottom="0" percent="0" rank="0" text="" dxfId="7">
      <formula>0</formula>
    </cfRule>
  </conditionalFormatting>
  <dataValidations count="1">
    <dataValidation allowBlank="true" errorStyle="stop" operator="between" showDropDown="false" showErrorMessage="true" showInputMessage="false" sqref="B13:G24" type="list">
      <formula1>Featur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2" min="22" style="0" width="11.7"/>
  </cols>
  <sheetData>
    <row r="1" customFormat="false" ht="7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5"/>
      <c r="Q1" s="5"/>
      <c r="R1" s="5"/>
      <c r="S1" s="5"/>
      <c r="T1" s="5"/>
      <c r="U1" s="5"/>
      <c r="V1" s="5"/>
    </row>
    <row r="2" s="34" customFormat="true" ht="12.75" hidden="false" customHeight="false" outlineLevel="0" collapsed="false">
      <c r="A2" s="26" t="s">
        <v>29</v>
      </c>
      <c r="B2" s="26" t="s">
        <v>37</v>
      </c>
      <c r="C2" s="26" t="s">
        <v>38</v>
      </c>
      <c r="D2" s="26" t="s">
        <v>39</v>
      </c>
      <c r="E2" s="26" t="s">
        <v>40</v>
      </c>
      <c r="F2" s="26" t="s">
        <v>41</v>
      </c>
      <c r="G2" s="26" t="s">
        <v>42</v>
      </c>
      <c r="H2" s="26" t="s">
        <v>43</v>
      </c>
      <c r="I2" s="26" t="s">
        <v>44</v>
      </c>
      <c r="J2" s="26" t="s">
        <v>45</v>
      </c>
      <c r="K2" s="26" t="s">
        <v>46</v>
      </c>
      <c r="L2" s="26" t="s">
        <v>47</v>
      </c>
      <c r="M2" s="26" t="s">
        <v>48</v>
      </c>
      <c r="N2" s="26" t="s">
        <v>49</v>
      </c>
      <c r="O2" s="26" t="s">
        <v>50</v>
      </c>
      <c r="P2" s="26" t="s">
        <v>51</v>
      </c>
      <c r="Q2" s="26" t="s">
        <v>52</v>
      </c>
      <c r="R2" s="26" t="s">
        <v>53</v>
      </c>
      <c r="S2" s="26" t="s">
        <v>54</v>
      </c>
      <c r="T2" s="26" t="s">
        <v>55</v>
      </c>
      <c r="U2" s="26" t="s">
        <v>56</v>
      </c>
      <c r="V2" s="26" t="s">
        <v>9</v>
      </c>
    </row>
    <row r="3" customFormat="false" ht="12.75" hidden="false" customHeight="false" outlineLevel="0" collapsed="false">
      <c r="A3" s="26" t="s">
        <v>1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5" t="e">
        <f aca="false">ROUND(AVERAGE(B3:U3)/10*4,2)</f>
        <v>#DIV/0!</v>
      </c>
    </row>
    <row r="4" customFormat="false" ht="12.75" hidden="false" customHeight="false" outlineLevel="0" collapsed="false">
      <c r="A4" s="26" t="s">
        <v>2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5" t="e">
        <f aca="false">ROUND(AVERAGE(B4:U4)/10*4,2)</f>
        <v>#DIV/0!</v>
      </c>
    </row>
    <row r="5" customFormat="false" ht="12.75" hidden="false" customHeight="false" outlineLevel="0" collapsed="false">
      <c r="A5" s="26" t="s">
        <v>2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5" t="e">
        <f aca="false">ROUND(AVERAGE(B5:U5)/10*4,2)</f>
        <v>#DIV/0!</v>
      </c>
    </row>
    <row r="6" customFormat="false" ht="12.75" hidden="false" customHeight="false" outlineLevel="0" collapsed="false">
      <c r="A6" s="26" t="s">
        <v>2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5" t="e">
        <f aca="false">ROUND(AVERAGE(B6:U6)/10*4,2)</f>
        <v>#DIV/0!</v>
      </c>
    </row>
    <row r="7" customFormat="false" ht="12.75" hidden="false" customHeight="false" outlineLevel="0" collapsed="false">
      <c r="A7" s="26" t="s">
        <v>23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5" t="e">
        <f aca="false">ROUND(AVERAGE(B7:U7)/10*4,2)</f>
        <v>#DIV/0!</v>
      </c>
    </row>
    <row r="8" customFormat="false" ht="12.75" hidden="false" customHeight="false" outlineLevel="0" collapsed="false">
      <c r="A8" s="26" t="s">
        <v>10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5" t="e">
        <f aca="false">ROUND(AVERAGE(B8:U8)/10*4,2)</f>
        <v>#DIV/0!</v>
      </c>
    </row>
    <row r="9" customFormat="false" ht="12.75" hidden="false" customHeight="false" outlineLevel="0" collapsed="false">
      <c r="A9" s="26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5" t="e">
        <f aca="false">ROUND(AVERAGE(B9:U9)/10*4,2)</f>
        <v>#DIV/0!</v>
      </c>
    </row>
    <row r="10" customFormat="false" ht="12.75" hidden="false" customHeight="false" outlineLevel="0" collapsed="false">
      <c r="A10" s="26" t="s">
        <v>2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5" t="e">
        <f aca="false">ROUND(AVERAGE(B10:U10)/10*4,2)</f>
        <v>#DIV/0!</v>
      </c>
    </row>
    <row r="11" customFormat="false" ht="12.75" hidden="false" customHeight="false" outlineLevel="0" collapsed="false">
      <c r="A11" s="26" t="s">
        <v>2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5" t="e">
        <f aca="false">ROUND(AVERAGE(B11:U11)/10*4,2)</f>
        <v>#DIV/0!</v>
      </c>
    </row>
    <row r="12" customFormat="false" ht="12.75" hidden="false" customHeight="false" outlineLevel="0" collapsed="false">
      <c r="A12" s="26" t="s">
        <v>2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5" t="e">
        <f aca="false">ROUND(AVERAGE(B12:U12)/10*4,2)</f>
        <v>#DIV/0!</v>
      </c>
    </row>
  </sheetData>
  <sheetProtection sheet="true" password="e89e" objects="true" scenarios="true"/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9:53:37Z</dcterms:created>
  <dc:creator>trevor.heathcote@btinternet.com</dc:creator>
  <dc:description/>
  <dc:language>en-US</dc:language>
  <cp:lastModifiedBy>trevor.heathcote@btinternet.com</cp:lastModifiedBy>
  <dcterms:modified xsi:type="dcterms:W3CDTF">2007-11-06T15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3240934</vt:r8>
  </property>
  <property fmtid="{D5CDD505-2E9C-101B-9397-08002B2CF9AE}" pid="3" name="_AuthorEmail">
    <vt:lpwstr>charles.maughan@edexcel.com</vt:lpwstr>
  </property>
  <property fmtid="{D5CDD505-2E9C-101B-9397-08002B2CF9AE}" pid="4" name="_AuthorEmailDisplayName">
    <vt:lpwstr>Maughan, Charles</vt:lpwstr>
  </property>
  <property fmtid="{D5CDD505-2E9C-101B-9397-08002B2CF9AE}" pid="5" name="_EmailSubject">
    <vt:lpwstr>data files</vt:lpwstr>
  </property>
</Properties>
</file>