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cc6gear" sheetId="1" state="visible" r:id="rId2"/>
    <sheet name="step 32" sheetId="2" state="visible" r:id="rId3"/>
    <sheet name="step 36" sheetId="3" state="visible" r:id="rId4"/>
    <sheet name="step 43" sheetId="4" state="visible" r:id="rId5"/>
    <sheet name="step 45" sheetId="5" state="visible" r:id="rId6"/>
  </sheets>
  <externalReferences>
    <externalReference r:id="rId7"/>
  </externalReferences>
  <definedNames>
    <definedName function="false" hidden="true" localSheetId="2" name="_xlnm._FilterDatabase" vbProcedure="false">'step 36'!$A$3:$I$118</definedName>
    <definedName function="false" hidden="true" localSheetId="3" name="_xlnm._FilterDatabase" vbProcedure="false">'step 43'!$A$3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117">
  <si>
    <t xml:space="preserve">Increase</t>
  </si>
  <si>
    <t xml:space="preserve">Exchange</t>
  </si>
  <si>
    <t xml:space="preserve">Ref</t>
  </si>
  <si>
    <t xml:space="preserve">Code</t>
  </si>
  <si>
    <t xml:space="preserve">Model</t>
  </si>
  <si>
    <t xml:space="preserve">Product</t>
  </si>
  <si>
    <t xml:space="preserve">Size</t>
  </si>
  <si>
    <t xml:space="preserve">Colour</t>
  </si>
  <si>
    <t xml:space="preserve">Wholesale</t>
  </si>
  <si>
    <t xml:space="preserve">A</t>
  </si>
  <si>
    <t xml:space="preserve">Avanti X3</t>
  </si>
  <si>
    <t xml:space="preserve">Fins</t>
  </si>
  <si>
    <t xml:space="preserve">Small (up to 7.5 US)</t>
  </si>
  <si>
    <t xml:space="preserve">Blue</t>
  </si>
  <si>
    <t xml:space="preserve">Medium - Large (7.5 - 10.5 US)</t>
  </si>
  <si>
    <t xml:space="preserve">Extra Large (from 10.5 US)</t>
  </si>
  <si>
    <t xml:space="preserve">Yellow</t>
  </si>
  <si>
    <t xml:space="preserve">Medium - Large (7.5 - 10.5 US) </t>
  </si>
  <si>
    <t xml:space="preserve">Extra large (from 10.5 US)</t>
  </si>
  <si>
    <t xml:space="preserve">Black</t>
  </si>
  <si>
    <t xml:space="preserve">Avanti Quattro</t>
  </si>
  <si>
    <t xml:space="preserve">Stream</t>
  </si>
  <si>
    <t xml:space="preserve">Snorkel</t>
  </si>
  <si>
    <t xml:space="preserve">Purge</t>
  </si>
  <si>
    <t xml:space="preserve">Volo</t>
  </si>
  <si>
    <t xml:space="preserve">Black/Grey</t>
  </si>
  <si>
    <t xml:space="preserve">Avante Tre</t>
  </si>
  <si>
    <t xml:space="preserve">4½ - 5½ US / (36/37 EUR) </t>
  </si>
  <si>
    <t xml:space="preserve">6 - 7 US / (38/39 EUR)</t>
  </si>
  <si>
    <t xml:space="preserve">7½ - 8½ US / (40/41 EUR)</t>
  </si>
  <si>
    <t xml:space="preserve">9 - 10 US / (42/43 EUR)</t>
  </si>
  <si>
    <t xml:space="preserve">10½ - 11½ US / (44/45 EUR)</t>
  </si>
  <si>
    <t xml:space="preserve">12 - 13 US / (46/47 EUR)</t>
  </si>
  <si>
    <t xml:space="preserve">Avante Quattro Power</t>
  </si>
  <si>
    <t xml:space="preserve">Silver</t>
  </si>
  <si>
    <t xml:space="preserve">B</t>
  </si>
  <si>
    <t xml:space="preserve">Sub Frog</t>
  </si>
  <si>
    <t xml:space="preserve">XS/S (US 3.5 - 5)</t>
  </si>
  <si>
    <t xml:space="preserve">S/M (US 5.5 - 7.5)</t>
  </si>
  <si>
    <t xml:space="preserve">M/L (US 7.5 - 10.5)</t>
  </si>
  <si>
    <t xml:space="preserve">L/XL (US 10.5 - 13)</t>
  </si>
  <si>
    <t xml:space="preserve">L/XL (US 10.5 - 13) </t>
  </si>
  <si>
    <t xml:space="preserve">Sub Pro Star</t>
  </si>
  <si>
    <t xml:space="preserve">US 4-5</t>
  </si>
  <si>
    <t xml:space="preserve">US 5.5-6.5</t>
  </si>
  <si>
    <t xml:space="preserve">US 7-8</t>
  </si>
  <si>
    <t xml:space="preserve">US 8.5-9.5</t>
  </si>
  <si>
    <t xml:space="preserve">US 10-11</t>
  </si>
  <si>
    <t xml:space="preserve">Gara 3000</t>
  </si>
  <si>
    <t xml:space="preserve">S/M (US 7.5-8.5)</t>
  </si>
  <si>
    <t xml:space="preserve">Gara 3001</t>
  </si>
  <si>
    <t xml:space="preserve">M/L (US 9 - 10)</t>
  </si>
  <si>
    <t xml:space="preserve">Gara 3002</t>
  </si>
  <si>
    <t xml:space="preserve">L/XL (US 10.5 - 11.5)</t>
  </si>
  <si>
    <t xml:space="preserve">Gara 3003</t>
  </si>
  <si>
    <t xml:space="preserve">XL/XXL (US 12 - 13)</t>
  </si>
  <si>
    <t xml:space="preserve">X-Stream</t>
  </si>
  <si>
    <t xml:space="preserve">Mask</t>
  </si>
  <si>
    <t xml:space="preserve">Clear / Blue</t>
  </si>
  <si>
    <t xml:space="preserve">Clear / Yellow</t>
  </si>
  <si>
    <t xml:space="preserve">TEC black</t>
  </si>
  <si>
    <t xml:space="preserve">C</t>
  </si>
  <si>
    <t xml:space="preserve">Vytec</t>
  </si>
  <si>
    <t xml:space="preserve">Dive computer</t>
  </si>
  <si>
    <t xml:space="preserve">Computer only</t>
  </si>
  <si>
    <t xml:space="preserve">Transmitter</t>
  </si>
  <si>
    <t xml:space="preserve">Transmitter only</t>
  </si>
  <si>
    <t xml:space="preserve">Computer with transmitter</t>
  </si>
  <si>
    <t xml:space="preserve">Vyper</t>
  </si>
  <si>
    <t xml:space="preserve">Interface</t>
  </si>
  <si>
    <t xml:space="preserve">Dive computer to PC</t>
  </si>
  <si>
    <t xml:space="preserve">Cobra</t>
  </si>
  <si>
    <t xml:space="preserve">Teno</t>
  </si>
  <si>
    <t xml:space="preserve">Octopus</t>
  </si>
  <si>
    <t xml:space="preserve">X5 Plus</t>
  </si>
  <si>
    <t xml:space="preserve">Regulator</t>
  </si>
  <si>
    <t xml:space="preserve">Vector Pro</t>
  </si>
  <si>
    <t xml:space="preserve">BC</t>
  </si>
  <si>
    <t xml:space="preserve">S</t>
  </si>
  <si>
    <t xml:space="preserve">M</t>
  </si>
  <si>
    <t xml:space="preserve">L</t>
  </si>
  <si>
    <t xml:space="preserve">XL</t>
  </si>
  <si>
    <t xml:space="preserve">Vector Chrome MRS</t>
  </si>
  <si>
    <t xml:space="preserve">Vector Chrome AT</t>
  </si>
  <si>
    <t xml:space="preserve">Morphos Pro</t>
  </si>
  <si>
    <t xml:space="preserve">Morphos Twin</t>
  </si>
  <si>
    <t xml:space="preserve">Vector 1000</t>
  </si>
  <si>
    <t xml:space="preserve">Vector 1001</t>
  </si>
  <si>
    <t xml:space="preserve">Vector 1002</t>
  </si>
  <si>
    <t xml:space="preserve">Vector 1003</t>
  </si>
  <si>
    <t xml:space="preserve">Airtec</t>
  </si>
  <si>
    <t xml:space="preserve">Proton Ice</t>
  </si>
  <si>
    <t xml:space="preserve">2nd stage</t>
  </si>
  <si>
    <t xml:space="preserve">Abyss</t>
  </si>
  <si>
    <t xml:space="preserve">Proton</t>
  </si>
  <si>
    <t xml:space="preserve">MR12</t>
  </si>
  <si>
    <t xml:space="preserve">D</t>
  </si>
  <si>
    <t xml:space="preserve">Air Dry</t>
  </si>
  <si>
    <t xml:space="preserve">Equilite 2000</t>
  </si>
  <si>
    <t xml:space="preserve">Equilite 2001</t>
  </si>
  <si>
    <t xml:space="preserve">Equilite 2002</t>
  </si>
  <si>
    <t xml:space="preserve">Equilite 2003</t>
  </si>
  <si>
    <t xml:space="preserve">E</t>
  </si>
  <si>
    <t xml:space="preserve">Platina Evolution</t>
  </si>
  <si>
    <t xml:space="preserve">XS</t>
  </si>
  <si>
    <t xml:space="preserve">L/XL</t>
  </si>
  <si>
    <t xml:space="preserve">F</t>
  </si>
  <si>
    <t xml:space="preserve">Look</t>
  </si>
  <si>
    <t xml:space="preserve">Idea</t>
  </si>
  <si>
    <t xml:space="preserve">Clear</t>
  </si>
  <si>
    <t xml:space="preserve">Dry</t>
  </si>
  <si>
    <t xml:space="preserve">J</t>
  </si>
  <si>
    <t xml:space="preserve">Sub Alpha II</t>
  </si>
  <si>
    <t xml:space="preserve">Blue/Black</t>
  </si>
  <si>
    <t xml:space="preserve">Retail</t>
  </si>
  <si>
    <t xml:space="preserve">Europe</t>
  </si>
  <si>
    <t xml:space="preserve">Manufactur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umber of different product typ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45'!$K$4:$K$13</c:f>
              <c:strCache>
                <c:ptCount val="10"/>
                <c:pt idx="0">
                  <c:v>Fins</c:v>
                </c:pt>
                <c:pt idx="1">
                  <c:v>Snorkel</c:v>
                </c:pt>
                <c:pt idx="2">
                  <c:v>Mask</c:v>
                </c:pt>
                <c:pt idx="3">
                  <c:v>Dive computer</c:v>
                </c:pt>
                <c:pt idx="4">
                  <c:v>Transmitter</c:v>
                </c:pt>
                <c:pt idx="5">
                  <c:v>Interface</c:v>
                </c:pt>
                <c:pt idx="6">
                  <c:v>Octopus</c:v>
                </c:pt>
                <c:pt idx="7">
                  <c:v>Regulator</c:v>
                </c:pt>
                <c:pt idx="8">
                  <c:v>BC</c:v>
                </c:pt>
                <c:pt idx="9">
                  <c:v>2nd stage</c:v>
                </c:pt>
              </c:strCache>
            </c:strRef>
          </c:cat>
          <c:val>
            <c:numRef>
              <c:f>'step 45'!$L$4:$L$13</c:f>
              <c:numCache>
                <c:formatCode>General</c:formatCode>
                <c:ptCount val="10"/>
                <c:pt idx="0">
                  <c:v>53</c:v>
                </c:pt>
                <c:pt idx="1">
                  <c:v>5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40919135"/>
        <c:axId val="62176627"/>
      </c:barChart>
      <c:catAx>
        <c:axId val="4091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627"/>
        <c:crossesAt val="0"/>
        <c:auto val="1"/>
        <c:lblAlgn val="ctr"/>
        <c:lblOffset val="100"/>
        <c:noMultiLvlLbl val="0"/>
      </c:catAx>
      <c:valAx>
        <c:axId val="621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product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920</xdr:colOff>
      <xdr:row>8</xdr:row>
      <xdr:rowOff>9720</xdr:rowOff>
    </xdr:from>
    <xdr:to>
      <xdr:col>11</xdr:col>
      <xdr:colOff>1602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965400" y="1305000"/>
        <a:ext cx="6014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c6code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6code"/>
    </sheetNames>
    <sheetDataSet>
      <sheetData sheetId="0">
        <row r="1">
          <cell r="A1" t="str">
            <v>Distributor</v>
          </cell>
          <cell r="B1" t="str">
            <v>Name</v>
          </cell>
        </row>
        <row r="2">
          <cell r="A2" t="str">
            <v>A</v>
          </cell>
          <cell r="B2" t="str">
            <v>Mares</v>
          </cell>
        </row>
        <row r="3">
          <cell r="A3" t="str">
            <v>B</v>
          </cell>
          <cell r="B3" t="str">
            <v>Cressi</v>
          </cell>
        </row>
        <row r="4">
          <cell r="A4" t="str">
            <v>C</v>
          </cell>
          <cell r="B4" t="str">
            <v>Suunto</v>
          </cell>
        </row>
        <row r="5">
          <cell r="A5" t="str">
            <v>D</v>
          </cell>
          <cell r="B5" t="str">
            <v>Aqualung</v>
          </cell>
        </row>
        <row r="6">
          <cell r="A6" t="str">
            <v>E</v>
          </cell>
          <cell r="B6" t="str">
            <v>Tusa</v>
          </cell>
        </row>
        <row r="7">
          <cell r="A7" t="str">
            <v>F</v>
          </cell>
          <cell r="B7" t="str">
            <v>Technisub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8" activeCellId="0" sqref="A118:IV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n">
        <v>20.58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1" t="n">
        <v>20.58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1" t="n">
        <v>20.58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1" t="n">
        <v>20.58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1" t="n">
        <v>20.58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1" t="n">
        <v>20.58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1" t="n">
        <v>20.58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1" t="n">
        <v>20.58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1" t="n">
        <v>20.58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1" t="n">
        <v>36.2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1" t="n">
        <v>36.2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1" t="n">
        <v>36.2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1" t="n">
        <v>9.57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1" t="n">
        <v>36.2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1" t="n">
        <v>36.2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1" t="n">
        <v>36.2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1" t="n">
        <v>38.17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1" t="n">
        <v>38.17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1" t="n">
        <v>38.17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1" t="n">
        <v>14.68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1" t="n">
        <v>14.68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1" t="n">
        <v>14.68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1" t="n">
        <v>14.68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1" t="n">
        <v>14.68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1" t="n">
        <v>14.68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1" t="n">
        <v>28.37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1" t="n">
        <v>28.37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1" t="n">
        <v>28.37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1" t="n">
        <v>23.01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1" t="n">
        <v>23.01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1" t="n">
        <v>23.01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1" t="n">
        <v>23.01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1" t="n">
        <v>23.01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1" t="n">
        <v>23.01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1" t="n">
        <v>23.01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1" t="n">
        <v>23.01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1" t="n">
        <v>23.01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1" t="n">
        <v>23.01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1" t="n">
        <v>23.01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1" t="n">
        <v>23.01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1" t="n">
        <v>16.14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1" t="n">
        <v>16.14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1" t="n">
        <v>16.14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1" t="n">
        <v>16.14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1" t="n">
        <v>16.14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1" t="n">
        <v>16.14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1" t="n">
        <v>16.14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1" t="n">
        <v>16.14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1" t="n">
        <v>16.14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1" t="n">
        <v>16.14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1" t="n">
        <v>43.53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1" t="n">
        <v>43.53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1" t="n">
        <v>43.53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1" t="n">
        <v>43.53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1" t="n">
        <v>12.71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1" t="n">
        <v>12.71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1" t="n">
        <v>12.71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1" t="n">
        <v>209.37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1" t="n">
        <v>166.81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1" t="n">
        <v>347.82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1" t="n">
        <v>136.97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1" t="n">
        <v>44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1" t="n">
        <v>44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1" t="n">
        <v>205.46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1" t="n">
        <v>44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1" t="n">
        <v>75.82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1" t="n">
        <v>97.35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1" t="n">
        <v>108.65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1" t="n">
        <v>108.65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1" t="n">
        <v>108.65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1" t="n">
        <v>108.65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1" t="n">
        <v>124.03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1" t="n">
        <v>124.03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1" t="n">
        <v>124.03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1" t="n">
        <v>124.03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1" t="n">
        <v>160.41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1" t="n">
        <v>160.41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1" t="n">
        <v>160.41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1" t="n">
        <v>160.41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1" t="n">
        <v>206.03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1" t="n">
        <v>206.03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1" t="n">
        <v>206.03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1" t="n">
        <v>206.03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1" t="n">
        <v>217.3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1" t="n">
        <v>217.3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1" t="n">
        <v>217.3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1" t="n">
        <v>217.3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1" t="n">
        <v>196.29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1" t="n">
        <v>196.29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1" t="n">
        <v>196.29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1" t="n">
        <v>196.29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1" t="n">
        <v>50.74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1" t="n">
        <v>140.94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1" t="n">
        <v>67.65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1" t="n">
        <v>60.48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1" t="n">
        <v>46.64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1" t="n">
        <v>71.24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1" t="n">
        <v>6.5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1" t="n">
        <v>141.6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1" t="n">
        <v>141.6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1" t="n">
        <v>141.6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1" t="n">
        <v>141.6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1" t="n">
        <v>205.66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1" t="n">
        <v>205.66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1" t="n">
        <v>205.66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1" t="n">
        <v>205.66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1" t="n">
        <v>23.56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1" t="n">
        <v>23.56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1" t="n">
        <v>24.87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1" t="n">
        <v>24.87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1" t="n">
        <v>24.87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1" t="n">
        <v>15.15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1" t="n">
        <v>6.38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1" t="n">
        <v>19.15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1" t="n">
        <v>13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97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2" activeCellId="0" sqref="K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1" width="7.99"/>
    <col collapsed="false" customWidth="true" hidden="false" outlineLevel="0" max="3" min="3" style="1" width="19.28"/>
    <col collapsed="false" customWidth="true" hidden="false" outlineLevel="0" max="4" min="4" style="1" width="12.7"/>
    <col collapsed="false" customWidth="true" hidden="false" outlineLevel="0" max="5" min="5" style="1" width="6.41"/>
    <col collapsed="false" customWidth="true" hidden="false" outlineLevel="0" max="6" min="6" style="1" width="12.42"/>
    <col collapsed="false" customWidth="true" hidden="true" outlineLevel="0" max="7" min="7" style="1" width="11.99"/>
    <col collapsed="false" customWidth="true" hidden="true" outlineLevel="0" max="8" min="8" style="1" width="7.99"/>
  </cols>
  <sheetData>
    <row r="1" customFormat="false" ht="12.75" hidden="true" customHeight="false" outlineLevel="0" collapsed="false">
      <c r="A1" s="1" t="s">
        <v>0</v>
      </c>
      <c r="B1" s="1" t="n">
        <v>1.28</v>
      </c>
    </row>
    <row r="2" customFormat="false" ht="12.75" hidden="tru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</row>
    <row r="4" customFormat="false" ht="12.75" hidden="tru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</row>
    <row r="5" customFormat="false" ht="12.75" hidden="tru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</row>
    <row r="6" customFormat="false" ht="12.75" hidden="tru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</row>
    <row r="7" customFormat="false" ht="12.75" hidden="tru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</row>
    <row r="8" customFormat="false" ht="12.75" hidden="tru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</row>
    <row r="9" customFormat="false" ht="12.75" hidden="tru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</row>
    <row r="10" customFormat="false" ht="12.75" hidden="tru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</row>
    <row r="11" customFormat="false" ht="12.75" hidden="tru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</row>
    <row r="12" customFormat="false" ht="12.75" hidden="tru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</row>
    <row r="13" customFormat="false" ht="12.75" hidden="tru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</row>
    <row r="14" customFormat="false" ht="12.75" hidden="tru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</row>
    <row r="15" customFormat="false" ht="12.75" hidden="tru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</row>
    <row r="16" customFormat="false" ht="12.75" hidden="tru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</row>
    <row r="17" customFormat="false" ht="12.75" hidden="tru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</row>
    <row r="18" customFormat="false" ht="12.75" hidden="tru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</row>
    <row r="19" customFormat="false" ht="12.75" hidden="tru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</row>
    <row r="20" customFormat="false" ht="12.75" hidden="tru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</row>
    <row r="21" customFormat="false" ht="12.75" hidden="tru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</row>
    <row r="22" customFormat="false" ht="12.75" hidden="tru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</row>
    <row r="23" customFormat="false" ht="12.75" hidden="tru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</row>
    <row r="24" customFormat="false" ht="12.75" hidden="tru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</row>
    <row r="25" customFormat="false" ht="12.75" hidden="tru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</row>
    <row r="26" customFormat="false" ht="12.75" hidden="tru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</row>
    <row r="27" customFormat="false" ht="12.75" hidden="tru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</row>
    <row r="28" customFormat="false" ht="12.75" hidden="tru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</row>
    <row r="29" customFormat="false" ht="12.75" hidden="tru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</row>
    <row r="30" customFormat="false" ht="12.75" hidden="tru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</row>
    <row r="31" customFormat="false" ht="12.75" hidden="tru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</row>
    <row r="32" customFormat="false" ht="12.75" hidden="tru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</row>
    <row r="33" customFormat="false" ht="12.75" hidden="tru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</row>
    <row r="34" customFormat="false" ht="12.75" hidden="tru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</row>
    <row r="35" customFormat="false" ht="12.75" hidden="tru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</row>
    <row r="36" customFormat="false" ht="12.75" hidden="tru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</row>
    <row r="37" customFormat="false" ht="12.75" hidden="tru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</row>
    <row r="38" customFormat="false" ht="12.75" hidden="tru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</row>
    <row r="39" customFormat="false" ht="12.75" hidden="tru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</row>
    <row r="40" customFormat="false" ht="12.75" hidden="tru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</row>
    <row r="41" customFormat="false" ht="12.75" hidden="tru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</row>
    <row r="42" customFormat="false" ht="12.75" hidden="tru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</row>
    <row r="43" customFormat="false" ht="12.75" hidden="tru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</row>
    <row r="44" customFormat="false" ht="12.75" hidden="tru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</row>
    <row r="45" customFormat="false" ht="12.75" hidden="tru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</row>
    <row r="46" customFormat="false" ht="12.75" hidden="tru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</row>
    <row r="47" customFormat="false" ht="12.75" hidden="tru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</row>
    <row r="48" customFormat="false" ht="12.75" hidden="tru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</row>
    <row r="49" customFormat="false" ht="12.75" hidden="tru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</row>
    <row r="50" customFormat="false" ht="12.75" hidden="tru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</row>
    <row r="51" customFormat="false" ht="12.75" hidden="tru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</row>
    <row r="52" customFormat="false" ht="12.75" hidden="tru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</row>
    <row r="53" customFormat="false" ht="12.75" hidden="tru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</row>
    <row r="54" customFormat="false" ht="12.75" hidden="tru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</row>
    <row r="55" customFormat="false" ht="12.75" hidden="tru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</row>
    <row r="56" customFormat="false" ht="12.75" hidden="tru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</row>
    <row r="57" customFormat="false" ht="12.75" hidden="tru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</row>
    <row r="58" customFormat="false" ht="12.75" hidden="tru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</row>
    <row r="59" customFormat="false" ht="12.75" hidden="tru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</row>
    <row r="60" customFormat="false" ht="12.75" hidden="tru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</row>
    <row r="61" customFormat="false" ht="12.75" hidden="tru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</row>
    <row r="62" customFormat="false" ht="12.75" hidden="tru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</row>
    <row r="63" customFormat="false" ht="12.75" hidden="tru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</row>
    <row r="64" customFormat="false" ht="12.75" hidden="tru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</row>
    <row r="65" customFormat="false" ht="12.75" hidden="tru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</row>
    <row r="66" customFormat="false" ht="12.75" hidden="tru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</row>
    <row r="67" customFormat="false" ht="12.75" hidden="tru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</row>
    <row r="68" customFormat="false" ht="12.75" hidden="tru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</row>
    <row r="69" customFormat="false" ht="12.75" hidden="tru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</row>
    <row r="70" customFormat="false" ht="12.75" hidden="tru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</row>
    <row r="71" customFormat="false" ht="12.75" hidden="tru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</row>
    <row r="72" customFormat="false" ht="12.75" hidden="tru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</row>
    <row r="73" customFormat="false" ht="12.75" hidden="tru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</row>
    <row r="74" customFormat="false" ht="12.75" hidden="tru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</row>
    <row r="75" customFormat="false" ht="12.75" hidden="tru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</row>
    <row r="76" customFormat="false" ht="12.75" hidden="tru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</row>
    <row r="77" customFormat="false" ht="12.75" hidden="tru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</row>
    <row r="78" customFormat="false" ht="12.75" hidden="tru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</row>
    <row r="79" customFormat="false" ht="12.75" hidden="tru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</row>
    <row r="80" customFormat="false" ht="12.75" hidden="tru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</row>
    <row r="81" customFormat="false" ht="12.75" hidden="tru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</row>
    <row r="82" customFormat="false" ht="12.75" hidden="tru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</row>
    <row r="83" customFormat="false" ht="12.75" hidden="tru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</row>
    <row r="84" customFormat="false" ht="12.75" hidden="tru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</row>
    <row r="85" customFormat="false" ht="12.75" hidden="tru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</row>
    <row r="86" customFormat="false" ht="12.75" hidden="tru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</row>
    <row r="87" customFormat="false" ht="12.75" hidden="tru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</row>
    <row r="88" customFormat="false" ht="12.75" hidden="tru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</row>
    <row r="89" customFormat="false" ht="12.75" hidden="tru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</row>
    <row r="90" customFormat="false" ht="12.75" hidden="tru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</row>
    <row r="91" customFormat="false" ht="12.75" hidden="tru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</row>
    <row r="92" customFormat="false" ht="12.75" hidden="tru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</row>
    <row r="93" customFormat="false" ht="12.75" hidden="tru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</row>
    <row r="94" customFormat="false" ht="12.75" hidden="tru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</row>
    <row r="95" customFormat="false" ht="12.75" hidden="tru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</row>
    <row r="96" customFormat="false" ht="12.75" hidden="tru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</row>
    <row r="97" customFormat="false" ht="12.75" hidden="tru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</row>
    <row r="98" customFormat="false" ht="12.75" hidden="tru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</row>
    <row r="99" customFormat="false" ht="12.75" hidden="tru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</row>
    <row r="100" customFormat="false" ht="12.75" hidden="tru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</row>
    <row r="101" customFormat="false" ht="12.75" hidden="tru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</row>
    <row r="102" customFormat="false" ht="12.75" hidden="false" customHeight="false" outlineLevel="0" collapsed="false">
      <c r="A102" s="1" t="n">
        <v>98804</v>
      </c>
      <c r="B102" s="1" t="s">
        <v>61</v>
      </c>
      <c r="C102" s="1" t="s">
        <v>101</v>
      </c>
      <c r="D102" s="1" t="s">
        <v>77</v>
      </c>
      <c r="E102" s="1" t="s">
        <v>81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</row>
    <row r="103" customFormat="false" ht="12.75" hidden="false" customHeight="false" outlineLevel="0" collapsed="false">
      <c r="A103" s="1" t="n">
        <v>98803</v>
      </c>
      <c r="B103" s="1" t="s">
        <v>61</v>
      </c>
      <c r="C103" s="1" t="s">
        <v>100</v>
      </c>
      <c r="D103" s="1" t="s">
        <v>77</v>
      </c>
      <c r="E103" s="1" t="s">
        <v>80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</row>
    <row r="104" customFormat="false" ht="12.75" hidden="false" customHeight="false" outlineLevel="0" collapsed="false">
      <c r="A104" s="1" t="n">
        <v>98812</v>
      </c>
      <c r="B104" s="1" t="s">
        <v>61</v>
      </c>
      <c r="C104" s="1" t="s">
        <v>99</v>
      </c>
      <c r="D104" s="1" t="s">
        <v>77</v>
      </c>
      <c r="E104" s="1" t="s">
        <v>79</v>
      </c>
      <c r="F104" s="1" t="s">
        <v>113</v>
      </c>
      <c r="G104" s="2" t="n">
        <v>139.6</v>
      </c>
      <c r="H104" s="2" t="n">
        <f aca="false">G104*$B$1</f>
        <v>178.688</v>
      </c>
      <c r="I104" s="3" t="n">
        <f aca="false">H104*$B$2</f>
        <v>262.77499904</v>
      </c>
    </row>
    <row r="105" customFormat="false" ht="12.75" hidden="false" customHeight="false" outlineLevel="0" collapsed="false">
      <c r="A105" s="1" t="n">
        <v>98802</v>
      </c>
      <c r="B105" s="1" t="s">
        <v>61</v>
      </c>
      <c r="C105" s="1" t="s">
        <v>99</v>
      </c>
      <c r="D105" s="1" t="s">
        <v>77</v>
      </c>
      <c r="E105" s="1" t="s">
        <v>79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</row>
    <row r="106" customFormat="false" ht="12.75" hidden="tru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</row>
    <row r="107" customFormat="false" ht="12.75" hidden="tru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</row>
    <row r="108" customFormat="false" ht="12.75" hidden="tru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</row>
    <row r="109" customFormat="false" ht="12.75" hidden="tru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</row>
    <row r="110" customFormat="false" ht="12.75" hidden="tru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</row>
    <row r="111" customFormat="false" ht="12.75" hidden="tru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</row>
    <row r="112" customFormat="false" ht="12.75" hidden="tru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</row>
    <row r="113" customFormat="false" ht="12.75" hidden="tru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</row>
    <row r="114" customFormat="false" ht="12.75" hidden="tru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</row>
    <row r="115" customFormat="false" ht="12.75" hidden="tru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</row>
    <row r="116" customFormat="false" ht="12.75" hidden="tru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</row>
    <row r="117" customFormat="false" ht="12.75" hidden="tru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</row>
    <row r="118" customFormat="false" ht="12.75" hidden="false" customHeight="false" outlineLevel="0" collapsed="false">
      <c r="A118" s="1" t="n">
        <v>98801</v>
      </c>
      <c r="B118" s="1" t="s">
        <v>61</v>
      </c>
      <c r="C118" s="1" t="s">
        <v>98</v>
      </c>
      <c r="D118" s="1" t="s">
        <v>77</v>
      </c>
      <c r="E118" s="1" t="s">
        <v>78</v>
      </c>
      <c r="F118" s="1" t="s">
        <v>19</v>
      </c>
      <c r="G118" s="2" t="n">
        <v>141.6</v>
      </c>
      <c r="H118" s="2" t="n">
        <f aca="false">G118*$B$1</f>
        <v>181.248</v>
      </c>
      <c r="I118" s="3" t="n">
        <f aca="false">H118*$B$2</f>
        <v>266.53968384</v>
      </c>
    </row>
  </sheetData>
  <autoFilter ref="A3:I118">
    <filterColumn colId="3">
      <filters>
        <filter val="BC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85"/>
    <col collapsed="false" customWidth="true" hidden="false" outlineLevel="0" max="3" min="3" style="1" width="9.7"/>
    <col collapsed="false" customWidth="true" hidden="false" outlineLevel="0" max="4" min="4" style="1" width="6.41"/>
    <col collapsed="false" customWidth="true" hidden="true" outlineLevel="0" max="5" min="5" style="1" width="13.99"/>
    <col collapsed="false" customWidth="true" hidden="true" outlineLevel="0" max="6" min="6" style="1" width="6.28"/>
    <col collapsed="false" customWidth="true" hidden="true" outlineLevel="0" max="7" min="7" style="1" width="6.13"/>
    <col collapsed="false" customWidth="true" hidden="false" outlineLevel="0" max="9" min="8" style="1" width="5.85"/>
    <col collapsed="false" customWidth="true" hidden="false" outlineLevel="0" max="10" min="10" style="1" width="20.99"/>
  </cols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  <c r="J3" s="1" t="s">
        <v>116</v>
      </c>
    </row>
    <row r="4" customFormat="false" ht="12.75" hidden="tru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  <c r="J4" s="1" t="str">
        <f aca="false">VLOOKUP(B4,[1]acc6code!$A$1:$B$7,2)</f>
        <v>Mares</v>
      </c>
    </row>
    <row r="5" customFormat="false" ht="12.75" hidden="tru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  <c r="J5" s="1" t="str">
        <f aca="false">VLOOKUP(B5,[1]acc6code!$A$1:$B$7,2)</f>
        <v>Mares</v>
      </c>
    </row>
    <row r="6" customFormat="false" ht="12.75" hidden="tru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  <c r="J6" s="1" t="str">
        <f aca="false">VLOOKUP(B6,[1]acc6code!$A$1:$B$7,2)</f>
        <v>Mares</v>
      </c>
    </row>
    <row r="7" customFormat="false" ht="12.75" hidden="tru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  <c r="J7" s="1" t="str">
        <f aca="false">VLOOKUP(B7,[1]acc6code!$A$1:$B$7,2)</f>
        <v>Mares</v>
      </c>
    </row>
    <row r="8" customFormat="false" ht="12.75" hidden="tru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  <c r="J8" s="1" t="str">
        <f aca="false">VLOOKUP(B8,[1]acc6code!$A$1:$B$7,2)</f>
        <v>Mares</v>
      </c>
    </row>
    <row r="9" customFormat="false" ht="12.75" hidden="tru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  <c r="J9" s="1" t="str">
        <f aca="false">VLOOKUP(B9,[1]acc6code!$A$1:$B$7,2)</f>
        <v>Mares</v>
      </c>
    </row>
    <row r="10" customFormat="false" ht="12.75" hidden="tru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  <c r="J10" s="1" t="str">
        <f aca="false">VLOOKUP(B10,[1]acc6code!$A$1:$B$7,2)</f>
        <v>Mares</v>
      </c>
    </row>
    <row r="11" customFormat="false" ht="12.75" hidden="tru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  <c r="J11" s="1" t="str">
        <f aca="false">VLOOKUP(B11,[1]acc6code!$A$1:$B$7,2)</f>
        <v>Mares</v>
      </c>
    </row>
    <row r="12" customFormat="false" ht="12.75" hidden="tru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  <c r="J12" s="1" t="str">
        <f aca="false">VLOOKUP(B12,[1]acc6code!$A$1:$B$7,2)</f>
        <v>Mares</v>
      </c>
    </row>
    <row r="13" customFormat="false" ht="12.75" hidden="tru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  <c r="J13" s="1" t="str">
        <f aca="false">VLOOKUP(B13,[1]acc6code!$A$1:$B$7,2)</f>
        <v>Mares</v>
      </c>
    </row>
    <row r="14" customFormat="false" ht="12.75" hidden="tru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  <c r="J14" s="1" t="str">
        <f aca="false">VLOOKUP(B14,[1]acc6code!$A$1:$B$7,2)</f>
        <v>Mares</v>
      </c>
    </row>
    <row r="15" customFormat="false" ht="12.75" hidden="tru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  <c r="J15" s="1" t="str">
        <f aca="false">VLOOKUP(B15,[1]acc6code!$A$1:$B$7,2)</f>
        <v>Mares</v>
      </c>
    </row>
    <row r="16" customFormat="false" ht="12.75" hidden="tru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  <c r="J16" s="1" t="str">
        <f aca="false">VLOOKUP(B16,[1]acc6code!$A$1:$B$7,2)</f>
        <v>Mares</v>
      </c>
    </row>
    <row r="17" customFormat="false" ht="12.75" hidden="tru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  <c r="J17" s="1" t="str">
        <f aca="false">VLOOKUP(B17,[1]acc6code!$A$1:$B$7,2)</f>
        <v>Mares</v>
      </c>
    </row>
    <row r="18" customFormat="false" ht="12.75" hidden="tru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  <c r="J18" s="1" t="str">
        <f aca="false">VLOOKUP(B18,[1]acc6code!$A$1:$B$7,2)</f>
        <v>Mares</v>
      </c>
    </row>
    <row r="19" customFormat="false" ht="12.75" hidden="tru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  <c r="J19" s="1" t="str">
        <f aca="false">VLOOKUP(B19,[1]acc6code!$A$1:$B$7,2)</f>
        <v>Mares</v>
      </c>
    </row>
    <row r="20" customFormat="false" ht="12.75" hidden="tru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  <c r="J20" s="1" t="str">
        <f aca="false">VLOOKUP(B20,[1]acc6code!$A$1:$B$7,2)</f>
        <v>Mares</v>
      </c>
    </row>
    <row r="21" customFormat="false" ht="12.75" hidden="tru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  <c r="J21" s="1" t="str">
        <f aca="false">VLOOKUP(B21,[1]acc6code!$A$1:$B$7,2)</f>
        <v>Mares</v>
      </c>
    </row>
    <row r="22" customFormat="false" ht="12.75" hidden="tru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  <c r="J22" s="1" t="str">
        <f aca="false">VLOOKUP(B22,[1]acc6code!$A$1:$B$7,2)</f>
        <v>Mares</v>
      </c>
    </row>
    <row r="23" customFormat="false" ht="12.75" hidden="tru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  <c r="J23" s="1" t="str">
        <f aca="false">VLOOKUP(B23,[1]acc6code!$A$1:$B$7,2)</f>
        <v>Mares</v>
      </c>
    </row>
    <row r="24" customFormat="false" ht="12.75" hidden="tru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  <c r="J24" s="1" t="str">
        <f aca="false">VLOOKUP(B24,[1]acc6code!$A$1:$B$7,2)</f>
        <v>Mares</v>
      </c>
    </row>
    <row r="25" customFormat="false" ht="12.75" hidden="tru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  <c r="J25" s="1" t="str">
        <f aca="false">VLOOKUP(B25,[1]acc6code!$A$1:$B$7,2)</f>
        <v>Mares</v>
      </c>
    </row>
    <row r="26" customFormat="false" ht="12.75" hidden="tru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  <c r="J26" s="1" t="str">
        <f aca="false">VLOOKUP(B26,[1]acc6code!$A$1:$B$7,2)</f>
        <v>Mares</v>
      </c>
    </row>
    <row r="27" customFormat="false" ht="12.75" hidden="tru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  <c r="J27" s="1" t="str">
        <f aca="false">VLOOKUP(B27,[1]acc6code!$A$1:$B$7,2)</f>
        <v>Mares</v>
      </c>
    </row>
    <row r="28" customFormat="false" ht="12.75" hidden="tru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  <c r="J28" s="1" t="str">
        <f aca="false">VLOOKUP(B28,[1]acc6code!$A$1:$B$7,2)</f>
        <v>Mares</v>
      </c>
    </row>
    <row r="29" customFormat="false" ht="12.75" hidden="tru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  <c r="J29" s="1" t="str">
        <f aca="false">VLOOKUP(B29,[1]acc6code!$A$1:$B$7,2)</f>
        <v>Mares</v>
      </c>
    </row>
    <row r="30" customFormat="false" ht="12.75" hidden="tru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  <c r="J30" s="1" t="str">
        <f aca="false">VLOOKUP(B30,[1]acc6code!$A$1:$B$7,2)</f>
        <v>Mares</v>
      </c>
    </row>
    <row r="31" customFormat="false" ht="12.75" hidden="tru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  <c r="J31" s="1" t="str">
        <f aca="false">VLOOKUP(B31,[1]acc6code!$A$1:$B$7,2)</f>
        <v>Mares</v>
      </c>
    </row>
    <row r="32" customFormat="false" ht="12.75" hidden="tru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  <c r="J32" s="1" t="str">
        <f aca="false">VLOOKUP(B32,[1]acc6code!$A$1:$B$7,2)</f>
        <v>Cressi</v>
      </c>
    </row>
    <row r="33" customFormat="false" ht="12.75" hidden="tru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  <c r="J33" s="1" t="str">
        <f aca="false">VLOOKUP(B33,[1]acc6code!$A$1:$B$7,2)</f>
        <v>Cressi</v>
      </c>
    </row>
    <row r="34" customFormat="false" ht="12.75" hidden="tru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  <c r="J34" s="1" t="str">
        <f aca="false">VLOOKUP(B34,[1]acc6code!$A$1:$B$7,2)</f>
        <v>Cressi</v>
      </c>
    </row>
    <row r="35" customFormat="false" ht="12.75" hidden="tru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  <c r="J35" s="1" t="str">
        <f aca="false">VLOOKUP(B35,[1]acc6code!$A$1:$B$7,2)</f>
        <v>Cressi</v>
      </c>
    </row>
    <row r="36" customFormat="false" ht="12.75" hidden="tru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  <c r="J36" s="1" t="str">
        <f aca="false">VLOOKUP(B36,[1]acc6code!$A$1:$B$7,2)</f>
        <v>Cressi</v>
      </c>
    </row>
    <row r="37" customFormat="false" ht="12.75" hidden="tru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  <c r="J37" s="1" t="str">
        <f aca="false">VLOOKUP(B37,[1]acc6code!$A$1:$B$7,2)</f>
        <v>Cressi</v>
      </c>
    </row>
    <row r="38" customFormat="false" ht="12.75" hidden="tru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  <c r="J38" s="1" t="str">
        <f aca="false">VLOOKUP(B38,[1]acc6code!$A$1:$B$7,2)</f>
        <v>Cressi</v>
      </c>
    </row>
    <row r="39" customFormat="false" ht="12.75" hidden="tru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  <c r="J39" s="1" t="str">
        <f aca="false">VLOOKUP(B39,[1]acc6code!$A$1:$B$7,2)</f>
        <v>Cressi</v>
      </c>
    </row>
    <row r="40" customFormat="false" ht="12.75" hidden="tru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  <c r="J40" s="1" t="str">
        <f aca="false">VLOOKUP(B40,[1]acc6code!$A$1:$B$7,2)</f>
        <v>Cressi</v>
      </c>
    </row>
    <row r="41" customFormat="false" ht="12.75" hidden="tru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  <c r="J41" s="1" t="str">
        <f aca="false">VLOOKUP(B41,[1]acc6code!$A$1:$B$7,2)</f>
        <v>Cressi</v>
      </c>
    </row>
    <row r="42" customFormat="false" ht="12.75" hidden="tru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  <c r="J42" s="1" t="str">
        <f aca="false">VLOOKUP(B42,[1]acc6code!$A$1:$B$7,2)</f>
        <v>Cressi</v>
      </c>
    </row>
    <row r="43" customFormat="false" ht="12.75" hidden="tru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  <c r="J43" s="1" t="str">
        <f aca="false">VLOOKUP(B43,[1]acc6code!$A$1:$B$7,2)</f>
        <v>Cressi</v>
      </c>
    </row>
    <row r="44" customFormat="false" ht="12.75" hidden="tru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  <c r="J44" s="1" t="str">
        <f aca="false">VLOOKUP(B44,[1]acc6code!$A$1:$B$7,2)</f>
        <v>Cressi</v>
      </c>
    </row>
    <row r="45" customFormat="false" ht="12.75" hidden="tru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  <c r="J45" s="1" t="str">
        <f aca="false">VLOOKUP(B45,[1]acc6code!$A$1:$B$7,2)</f>
        <v>Cressi</v>
      </c>
    </row>
    <row r="46" customFormat="false" ht="12.75" hidden="tru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  <c r="J46" s="1" t="str">
        <f aca="false">VLOOKUP(B46,[1]acc6code!$A$1:$B$7,2)</f>
        <v>Cressi</v>
      </c>
    </row>
    <row r="47" customFormat="false" ht="12.75" hidden="tru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  <c r="J47" s="1" t="str">
        <f aca="false">VLOOKUP(B47,[1]acc6code!$A$1:$B$7,2)</f>
        <v>Cressi</v>
      </c>
    </row>
    <row r="48" customFormat="false" ht="12.75" hidden="tru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  <c r="J48" s="1" t="str">
        <f aca="false">VLOOKUP(B48,[1]acc6code!$A$1:$B$7,2)</f>
        <v>Cressi</v>
      </c>
    </row>
    <row r="49" customFormat="false" ht="12.75" hidden="tru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  <c r="J49" s="1" t="str">
        <f aca="false">VLOOKUP(B49,[1]acc6code!$A$1:$B$7,2)</f>
        <v>Cressi</v>
      </c>
    </row>
    <row r="50" customFormat="false" ht="12.75" hidden="tru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  <c r="J50" s="1" t="str">
        <f aca="false">VLOOKUP(B50,[1]acc6code!$A$1:$B$7,2)</f>
        <v>Cressi</v>
      </c>
    </row>
    <row r="51" customFormat="false" ht="12.75" hidden="tru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  <c r="J51" s="1" t="str">
        <f aca="false">VLOOKUP(B51,[1]acc6code!$A$1:$B$7,2)</f>
        <v>Cressi</v>
      </c>
    </row>
    <row r="52" customFormat="false" ht="12.75" hidden="tru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  <c r="J52" s="1" t="str">
        <f aca="false">VLOOKUP(B52,[1]acc6code!$A$1:$B$7,2)</f>
        <v>Cressi</v>
      </c>
    </row>
    <row r="53" customFormat="false" ht="12.75" hidden="tru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  <c r="J53" s="1" t="str">
        <f aca="false">VLOOKUP(B53,[1]acc6code!$A$1:$B$7,2)</f>
        <v>Cressi</v>
      </c>
    </row>
    <row r="54" customFormat="false" ht="12.75" hidden="tru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  <c r="J54" s="1" t="str">
        <f aca="false">VLOOKUP(B54,[1]acc6code!$A$1:$B$7,2)</f>
        <v>Cressi</v>
      </c>
    </row>
    <row r="55" customFormat="false" ht="12.75" hidden="tru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  <c r="J55" s="1" t="str">
        <f aca="false">VLOOKUP(B55,[1]acc6code!$A$1:$B$7,2)</f>
        <v>Cressi</v>
      </c>
    </row>
    <row r="56" customFormat="false" ht="12.75" hidden="tru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  <c r="J56" s="1" t="str">
        <f aca="false">VLOOKUP(B56,[1]acc6code!$A$1:$B$7,2)</f>
        <v>Cressi</v>
      </c>
    </row>
    <row r="57" customFormat="false" ht="12.75" hidden="tru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  <c r="J57" s="1" t="str">
        <f aca="false">VLOOKUP(B57,[1]acc6code!$A$1:$B$7,2)</f>
        <v>Cressi</v>
      </c>
    </row>
    <row r="58" customFormat="false" ht="12.75" hidden="tru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  <c r="J58" s="1" t="str">
        <f aca="false">VLOOKUP(B58,[1]acc6code!$A$1:$B$7,2)</f>
        <v>Mares</v>
      </c>
    </row>
    <row r="59" customFormat="false" ht="12.75" hidden="tru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  <c r="J59" s="1" t="str">
        <f aca="false">VLOOKUP(B59,[1]acc6code!$A$1:$B$7,2)</f>
        <v>Mares</v>
      </c>
    </row>
    <row r="60" customFormat="false" ht="12.75" hidden="tru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  <c r="J60" s="1" t="str">
        <f aca="false">VLOOKUP(B60,[1]acc6code!$A$1:$B$7,2)</f>
        <v>Mares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  <c r="J61" s="1" t="str">
        <f aca="false">VLOOKUP(B61,[1]acc6code!$A$1:$B$7,2)</f>
        <v>Suunto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  <c r="J62" s="1" t="str">
        <f aca="false">VLOOKUP(B62,[1]acc6code!$A$1:$B$7,2)</f>
        <v>Suunto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  <c r="J63" s="1" t="str">
        <f aca="false">VLOOKUP(B63,[1]acc6code!$A$1:$B$7,2)</f>
        <v>Suunto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  <c r="J64" s="1" t="str">
        <f aca="false">VLOOKUP(B64,[1]acc6code!$A$1:$B$7,2)</f>
        <v>Suunto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  <c r="J65" s="1" t="str">
        <f aca="false">VLOOKUP(B65,[1]acc6code!$A$1:$B$7,2)</f>
        <v>Suunto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  <c r="J66" s="1" t="str">
        <f aca="false">VLOOKUP(B66,[1]acc6code!$A$1:$B$7,2)</f>
        <v>Suunto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  <c r="J67" s="1" t="str">
        <f aca="false">VLOOKUP(B67,[1]acc6code!$A$1:$B$7,2)</f>
        <v>Suunto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  <c r="J68" s="1" t="str">
        <f aca="false">VLOOKUP(B68,[1]acc6code!$A$1:$B$7,2)</f>
        <v>Suunto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  <c r="J69" s="1" t="str">
        <f aca="false">VLOOKUP(B69,[1]acc6code!$A$1:$B$7,2)</f>
        <v>Suunto</v>
      </c>
    </row>
    <row r="70" customFormat="false" ht="12.75" hidden="tru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  <c r="J70" s="1" t="str">
        <f aca="false">VLOOKUP(B70,[1]acc6code!$A$1:$B$7,2)</f>
        <v>Cressi</v>
      </c>
    </row>
    <row r="71" customFormat="false" ht="12.75" hidden="tru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  <c r="J71" s="1" t="str">
        <f aca="false">VLOOKUP(B71,[1]acc6code!$A$1:$B$7,2)</f>
        <v>Mares</v>
      </c>
    </row>
    <row r="72" customFormat="false" ht="12.75" hidden="tru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  <c r="J72" s="1" t="str">
        <f aca="false">VLOOKUP(B72,[1]acc6code!$A$1:$B$7,2)</f>
        <v>Mares</v>
      </c>
    </row>
    <row r="73" customFormat="false" ht="12.75" hidden="tru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  <c r="J73" s="1" t="str">
        <f aca="false">VLOOKUP(B73,[1]acc6code!$A$1:$B$7,2)</f>
        <v>Mares</v>
      </c>
    </row>
    <row r="74" customFormat="false" ht="12.75" hidden="tru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  <c r="J74" s="1" t="str">
        <f aca="false">VLOOKUP(B74,[1]acc6code!$A$1:$B$7,2)</f>
        <v>Mares</v>
      </c>
    </row>
    <row r="75" customFormat="false" ht="12.75" hidden="tru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  <c r="J75" s="1" t="str">
        <f aca="false">VLOOKUP(B75,[1]acc6code!$A$1:$B$7,2)</f>
        <v>Mares</v>
      </c>
    </row>
    <row r="76" customFormat="false" ht="12.75" hidden="tru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  <c r="J76" s="1" t="str">
        <f aca="false">VLOOKUP(B76,[1]acc6code!$A$1:$B$7,2)</f>
        <v>Mares</v>
      </c>
    </row>
    <row r="77" customFormat="false" ht="12.75" hidden="tru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  <c r="J77" s="1" t="str">
        <f aca="false">VLOOKUP(B77,[1]acc6code!$A$1:$B$7,2)</f>
        <v>Mares</v>
      </c>
    </row>
    <row r="78" customFormat="false" ht="12.75" hidden="tru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  <c r="J78" s="1" t="str">
        <f aca="false">VLOOKUP(B78,[1]acc6code!$A$1:$B$7,2)</f>
        <v>Mares</v>
      </c>
    </row>
    <row r="79" customFormat="false" ht="12.75" hidden="tru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  <c r="J79" s="1" t="str">
        <f aca="false">VLOOKUP(B79,[1]acc6code!$A$1:$B$7,2)</f>
        <v>Mares</v>
      </c>
    </row>
    <row r="80" customFormat="false" ht="12.75" hidden="tru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  <c r="J80" s="1" t="str">
        <f aca="false">VLOOKUP(B80,[1]acc6code!$A$1:$B$7,2)</f>
        <v>Mares</v>
      </c>
    </row>
    <row r="81" customFormat="false" ht="12.75" hidden="tru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  <c r="J81" s="1" t="str">
        <f aca="false">VLOOKUP(B81,[1]acc6code!$A$1:$B$7,2)</f>
        <v>Mares</v>
      </c>
    </row>
    <row r="82" customFormat="false" ht="12.75" hidden="tru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  <c r="J82" s="1" t="str">
        <f aca="false">VLOOKUP(B82,[1]acc6code!$A$1:$B$7,2)</f>
        <v>Mares</v>
      </c>
    </row>
    <row r="83" customFormat="false" ht="12.75" hidden="tru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  <c r="J83" s="1" t="str">
        <f aca="false">VLOOKUP(B83,[1]acc6code!$A$1:$B$7,2)</f>
        <v>Mares</v>
      </c>
    </row>
    <row r="84" customFormat="false" ht="12.75" hidden="tru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  <c r="J84" s="1" t="str">
        <f aca="false">VLOOKUP(B84,[1]acc6code!$A$1:$B$7,2)</f>
        <v>Mares</v>
      </c>
    </row>
    <row r="85" customFormat="false" ht="12.75" hidden="tru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  <c r="J85" s="1" t="str">
        <f aca="false">VLOOKUP(B85,[1]acc6code!$A$1:$B$7,2)</f>
        <v>Mares</v>
      </c>
    </row>
    <row r="86" customFormat="false" ht="12.75" hidden="tru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  <c r="J86" s="1" t="str">
        <f aca="false">VLOOKUP(B86,[1]acc6code!$A$1:$B$7,2)</f>
        <v>Mares</v>
      </c>
    </row>
    <row r="87" customFormat="false" ht="12.75" hidden="tru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  <c r="J87" s="1" t="str">
        <f aca="false">VLOOKUP(B87,[1]acc6code!$A$1:$B$7,2)</f>
        <v>Mares</v>
      </c>
    </row>
    <row r="88" customFormat="false" ht="12.75" hidden="tru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  <c r="J88" s="1" t="str">
        <f aca="false">VLOOKUP(B88,[1]acc6code!$A$1:$B$7,2)</f>
        <v>Mares</v>
      </c>
    </row>
    <row r="89" customFormat="false" ht="12.75" hidden="tru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  <c r="J89" s="1" t="str">
        <f aca="false">VLOOKUP(B89,[1]acc6code!$A$1:$B$7,2)</f>
        <v>Mares</v>
      </c>
    </row>
    <row r="90" customFormat="false" ht="12.75" hidden="tru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  <c r="J90" s="1" t="str">
        <f aca="false">VLOOKUP(B90,[1]acc6code!$A$1:$B$7,2)</f>
        <v>Mares</v>
      </c>
    </row>
    <row r="91" customFormat="false" ht="12.75" hidden="tru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  <c r="J91" s="1" t="str">
        <f aca="false">VLOOKUP(B91,[1]acc6code!$A$1:$B$7,2)</f>
        <v>Mares</v>
      </c>
    </row>
    <row r="92" customFormat="false" ht="12.75" hidden="tru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  <c r="J92" s="1" t="str">
        <f aca="false">VLOOKUP(B92,[1]acc6code!$A$1:$B$7,2)</f>
        <v>Mares</v>
      </c>
    </row>
    <row r="93" customFormat="false" ht="12.75" hidden="tru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  <c r="J93" s="1" t="str">
        <f aca="false">VLOOKUP(B93,[1]acc6code!$A$1:$B$7,2)</f>
        <v>Mares</v>
      </c>
    </row>
    <row r="94" customFormat="false" ht="12.75" hidden="tru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  <c r="J94" s="1" t="str">
        <f aca="false">VLOOKUP(B94,[1]acc6code!$A$1:$B$7,2)</f>
        <v>Mares</v>
      </c>
    </row>
    <row r="95" customFormat="false" ht="12.75" hidden="tru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  <c r="J95" s="1" t="str">
        <f aca="false">VLOOKUP(B95,[1]acc6code!$A$1:$B$7,2)</f>
        <v>Cressi</v>
      </c>
    </row>
    <row r="96" customFormat="false" ht="12.75" hidden="tru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  <c r="J96" s="1" t="str">
        <f aca="false">VLOOKUP(B96,[1]acc6code!$A$1:$B$7,2)</f>
        <v>Cressi</v>
      </c>
    </row>
    <row r="97" customFormat="false" ht="12.75" hidden="tru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  <c r="J97" s="1" t="str">
        <f aca="false">VLOOKUP(B97,[1]acc6code!$A$1:$B$7,2)</f>
        <v>Mares</v>
      </c>
    </row>
    <row r="98" customFormat="false" ht="12.75" hidden="tru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  <c r="J98" s="1" t="str">
        <f aca="false">VLOOKUP(B98,[1]acc6code!$A$1:$B$7,2)</f>
        <v>Mares</v>
      </c>
    </row>
    <row r="99" customFormat="false" ht="12.75" hidden="tru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  <c r="J99" s="1" t="str">
        <f aca="false">VLOOKUP(B99,[1]acc6code!$A$1:$B$7,2)</f>
        <v>Mares</v>
      </c>
    </row>
    <row r="100" customFormat="false" ht="12.75" hidden="tru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  <c r="J100" s="1" t="str">
        <f aca="false">VLOOKUP(B100,[1]acc6code!$A$1:$B$7,2)</f>
        <v>Mares</v>
      </c>
    </row>
    <row r="101" customFormat="false" ht="12.75" hidden="tru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  <c r="J101" s="1" t="str">
        <f aca="false">VLOOKUP(B101,[1]acc6code!$A$1:$B$7,2)</f>
        <v>Aqualung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  <c r="J102" s="1" t="str">
        <f aca="false">VLOOKUP(B102,[1]acc6code!$A$1:$B$7,2)</f>
        <v>Suunto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  <c r="J103" s="1" t="str">
        <f aca="false">VLOOKUP(B103,[1]acc6code!$A$1:$B$7,2)</f>
        <v>Suunto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  <c r="J104" s="1" t="str">
        <f aca="false">VLOOKUP(B104,[1]acc6code!$A$1:$B$7,2)</f>
        <v>Suunto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  <c r="J105" s="1" t="str">
        <f aca="false">VLOOKUP(B105,[1]acc6code!$A$1:$B$7,2)</f>
        <v>Suunto</v>
      </c>
    </row>
    <row r="106" customFormat="false" ht="12.75" hidden="tru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  <c r="J106" s="1" t="str">
        <f aca="false">VLOOKUP(B106,[1]acc6code!$A$1:$B$7,2)</f>
        <v>Tusa</v>
      </c>
    </row>
    <row r="107" customFormat="false" ht="12.75" hidden="tru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  <c r="J107" s="1" t="str">
        <f aca="false">VLOOKUP(B107,[1]acc6code!$A$1:$B$7,2)</f>
        <v>Tusa</v>
      </c>
    </row>
    <row r="108" customFormat="false" ht="12.75" hidden="tru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  <c r="J108" s="1" t="str">
        <f aca="false">VLOOKUP(B108,[1]acc6code!$A$1:$B$7,2)</f>
        <v>Tusa</v>
      </c>
    </row>
    <row r="109" customFormat="false" ht="12.75" hidden="tru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  <c r="J109" s="1" t="str">
        <f aca="false">VLOOKUP(B109,[1]acc6code!$A$1:$B$7,2)</f>
        <v>Tusa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  <c r="J110" s="1" t="str">
        <f aca="false">VLOOKUP(B110,[1]acc6code!$A$1:$B$7,2)</f>
        <v>Technisub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  <c r="J111" s="1" t="str">
        <f aca="false">VLOOKUP(B111,[1]acc6code!$A$1:$B$7,2)</f>
        <v>Technisub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  <c r="J112" s="1" t="str">
        <f aca="false">VLOOKUP(B112,[1]acc6code!$A$1:$B$7,2)</f>
        <v>Technisub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  <c r="J113" s="1" t="str">
        <f aca="false">VLOOKUP(B113,[1]acc6code!$A$1:$B$7,2)</f>
        <v>Technisub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  <c r="J114" s="1" t="str">
        <f aca="false">VLOOKUP(B114,[1]acc6code!$A$1:$B$7,2)</f>
        <v>Technisub</v>
      </c>
    </row>
    <row r="115" customFormat="false" ht="12.75" hidden="tru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  <c r="J115" s="1" t="str">
        <f aca="false">VLOOKUP(B115,[1]acc6code!$A$1:$B$7,2)</f>
        <v>Mares</v>
      </c>
    </row>
    <row r="116" customFormat="false" ht="12.75" hidden="tru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  <c r="J116" s="1" t="str">
        <f aca="false">VLOOKUP(B116,[1]acc6code!$A$1:$B$7,2)</f>
        <v>Mares</v>
      </c>
    </row>
    <row r="117" customFormat="false" ht="12.75" hidden="tru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  <c r="J117" s="1" t="str">
        <f aca="false">VLOOKUP(B117,[1]acc6code!$A$1:$B$7,2)</f>
        <v>Cressi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  <c r="J118" s="1" t="str">
        <f aca="false">VLOOKUP(B118,[1]acc6code!$A$1:$B$7,2)</f>
        <v>Suunto</v>
      </c>
    </row>
  </sheetData>
  <autoFilter ref="A3:J118">
    <filterColumn colId="0">
      <filters>
        <filter val="c"/>
        <filter val="f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D10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99"/>
    <col collapsed="false" customWidth="true" hidden="false" outlineLevel="0" max="3" min="3" style="1" width="19.28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11.7"/>
    <col collapsed="false" customWidth="true" hidden="false" outlineLevel="0" max="11" min="11" style="1" width="12.85"/>
  </cols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  <c r="J3" s="1" t="s">
        <v>116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  <c r="J4" s="1" t="str">
        <f aca="false">VLOOKUP(B4,[1]acc6code!$A$1:$B$7,2)</f>
        <v>Mares</v>
      </c>
      <c r="K4" s="1" t="s">
        <v>11</v>
      </c>
      <c r="L4" s="1" t="n">
        <f aca="false">COUNTIF($D$4:$D$118,K4)</f>
        <v>53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  <c r="J5" s="1" t="str">
        <f aca="false">VLOOKUP(B5,[1]acc6code!$A$1:$B$7,2)</f>
        <v>Mares</v>
      </c>
      <c r="K5" s="1" t="s">
        <v>22</v>
      </c>
      <c r="L5" s="1" t="n">
        <f aca="false">COUNTIF($D$4:$D$118,K5)</f>
        <v>5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  <c r="J6" s="1" t="str">
        <f aca="false">VLOOKUP(B6,[1]acc6code!$A$1:$B$7,2)</f>
        <v>Mares</v>
      </c>
      <c r="K6" s="1" t="s">
        <v>57</v>
      </c>
      <c r="L6" s="1" t="n">
        <f aca="false">COUNTIF($D$4:$D$118,K6)</f>
        <v>8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  <c r="J7" s="1" t="str">
        <f aca="false">VLOOKUP(B7,[1]acc6code!$A$1:$B$7,2)</f>
        <v>Mares</v>
      </c>
      <c r="K7" s="1" t="s">
        <v>63</v>
      </c>
      <c r="L7" s="1" t="n">
        <f aca="false">COUNTIF($D$4:$D$118,K7)</f>
        <v>4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  <c r="J8" s="1" t="str">
        <f aca="false">VLOOKUP(B8,[1]acc6code!$A$1:$B$7,2)</f>
        <v>Mares</v>
      </c>
      <c r="K8" s="1" t="s">
        <v>65</v>
      </c>
      <c r="L8" s="1" t="n">
        <f aca="false">COUNTIF($D$4:$D$118,K8)</f>
        <v>1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  <c r="J9" s="1" t="str">
        <f aca="false">VLOOKUP(B9,[1]acc6code!$A$1:$B$7,2)</f>
        <v>Mares</v>
      </c>
      <c r="K9" s="1" t="s">
        <v>69</v>
      </c>
      <c r="L9" s="1" t="n">
        <f aca="false">COUNTIF($D$4:$D$118,K9)</f>
        <v>3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  <c r="J10" s="1" t="str">
        <f aca="false">VLOOKUP(B10,[1]acc6code!$A$1:$B$7,2)</f>
        <v>Mares</v>
      </c>
      <c r="K10" s="1" t="s">
        <v>73</v>
      </c>
      <c r="L10" s="1" t="n">
        <f aca="false">COUNTIF($D$4:$D$118,K10)</f>
        <v>4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  <c r="J11" s="1" t="str">
        <f aca="false">VLOOKUP(B11,[1]acc6code!$A$1:$B$7,2)</f>
        <v>Mares</v>
      </c>
      <c r="K11" s="1" t="s">
        <v>75</v>
      </c>
      <c r="L11" s="1" t="n">
        <f aca="false">COUNTIF($D$4:$D$118,K11)</f>
        <v>3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  <c r="J12" s="1" t="str">
        <f aca="false">VLOOKUP(B12,[1]acc6code!$A$1:$B$7,2)</f>
        <v>Mares</v>
      </c>
      <c r="K12" s="1" t="s">
        <v>77</v>
      </c>
      <c r="L12" s="1" t="n">
        <f aca="false">COUNTIF($D$4:$D$118,K12)</f>
        <v>33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  <c r="J13" s="1" t="str">
        <f aca="false">VLOOKUP(B13,[1]acc6code!$A$1:$B$7,2)</f>
        <v>Mares</v>
      </c>
      <c r="K13" s="1" t="s">
        <v>92</v>
      </c>
      <c r="L13" s="1" t="n">
        <f aca="false">COUNTIF($D$4:$D$118,K13)</f>
        <v>1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  <c r="J14" s="1" t="str">
        <f aca="false">VLOOKUP(B14,[1]acc6code!$A$1:$B$7,2)</f>
        <v>Mares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  <c r="J15" s="1" t="str">
        <f aca="false">VLOOKUP(B15,[1]acc6code!$A$1:$B$7,2)</f>
        <v>Mares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  <c r="J16" s="1" t="str">
        <f aca="false">VLOOKUP(B16,[1]acc6code!$A$1:$B$7,2)</f>
        <v>Mares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  <c r="J17" s="1" t="str">
        <f aca="false">VLOOKUP(B17,[1]acc6code!$A$1:$B$7,2)</f>
        <v>Mares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  <c r="J18" s="1" t="str">
        <f aca="false">VLOOKUP(B18,[1]acc6code!$A$1:$B$7,2)</f>
        <v>Mares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  <c r="J19" s="1" t="str">
        <f aca="false">VLOOKUP(B19,[1]acc6code!$A$1:$B$7,2)</f>
        <v>Mares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  <c r="J20" s="1" t="str">
        <f aca="false">VLOOKUP(B20,[1]acc6code!$A$1:$B$7,2)</f>
        <v>Mares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  <c r="J21" s="1" t="str">
        <f aca="false">VLOOKUP(B21,[1]acc6code!$A$1:$B$7,2)</f>
        <v>Mares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  <c r="J22" s="1" t="str">
        <f aca="false">VLOOKUP(B22,[1]acc6code!$A$1:$B$7,2)</f>
        <v>Mares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  <c r="J23" s="1" t="str">
        <f aca="false">VLOOKUP(B23,[1]acc6code!$A$1:$B$7,2)</f>
        <v>Mares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  <c r="J24" s="1" t="str">
        <f aca="false">VLOOKUP(B24,[1]acc6code!$A$1:$B$7,2)</f>
        <v>Mares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  <c r="J25" s="1" t="str">
        <f aca="false">VLOOKUP(B25,[1]acc6code!$A$1:$B$7,2)</f>
        <v>Mares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  <c r="J26" s="1" t="str">
        <f aca="false">VLOOKUP(B26,[1]acc6code!$A$1:$B$7,2)</f>
        <v>Mares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  <c r="J27" s="1" t="str">
        <f aca="false">VLOOKUP(B27,[1]acc6code!$A$1:$B$7,2)</f>
        <v>Mares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  <c r="J28" s="1" t="str">
        <f aca="false">VLOOKUP(B28,[1]acc6code!$A$1:$B$7,2)</f>
        <v>Mares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  <c r="J29" s="1" t="str">
        <f aca="false">VLOOKUP(B29,[1]acc6code!$A$1:$B$7,2)</f>
        <v>Mares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  <c r="J30" s="1" t="str">
        <f aca="false">VLOOKUP(B30,[1]acc6code!$A$1:$B$7,2)</f>
        <v>Mares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  <c r="J31" s="1" t="str">
        <f aca="false">VLOOKUP(B31,[1]acc6code!$A$1:$B$7,2)</f>
        <v>Mares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  <c r="J32" s="1" t="str">
        <f aca="false">VLOOKUP(B32,[1]acc6code!$A$1:$B$7,2)</f>
        <v>Cressi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  <c r="J33" s="1" t="str">
        <f aca="false">VLOOKUP(B33,[1]acc6code!$A$1:$B$7,2)</f>
        <v>Cressi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  <c r="J34" s="1" t="str">
        <f aca="false">VLOOKUP(B34,[1]acc6code!$A$1:$B$7,2)</f>
        <v>Cressi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  <c r="J35" s="1" t="str">
        <f aca="false">VLOOKUP(B35,[1]acc6code!$A$1:$B$7,2)</f>
        <v>Cressi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  <c r="J36" s="1" t="str">
        <f aca="false">VLOOKUP(B36,[1]acc6code!$A$1:$B$7,2)</f>
        <v>Cressi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  <c r="J37" s="1" t="str">
        <f aca="false">VLOOKUP(B37,[1]acc6code!$A$1:$B$7,2)</f>
        <v>Cressi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  <c r="J38" s="1" t="str">
        <f aca="false">VLOOKUP(B38,[1]acc6code!$A$1:$B$7,2)</f>
        <v>Cressi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  <c r="J39" s="1" t="str">
        <f aca="false">VLOOKUP(B39,[1]acc6code!$A$1:$B$7,2)</f>
        <v>Cressi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  <c r="J40" s="1" t="str">
        <f aca="false">VLOOKUP(B40,[1]acc6code!$A$1:$B$7,2)</f>
        <v>Cressi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  <c r="J41" s="1" t="str">
        <f aca="false">VLOOKUP(B41,[1]acc6code!$A$1:$B$7,2)</f>
        <v>Cressi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  <c r="J42" s="1" t="str">
        <f aca="false">VLOOKUP(B42,[1]acc6code!$A$1:$B$7,2)</f>
        <v>Cressi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  <c r="J43" s="1" t="str">
        <f aca="false">VLOOKUP(B43,[1]acc6code!$A$1:$B$7,2)</f>
        <v>Cressi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  <c r="J44" s="1" t="str">
        <f aca="false">VLOOKUP(B44,[1]acc6code!$A$1:$B$7,2)</f>
        <v>Cressi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  <c r="J45" s="1" t="str">
        <f aca="false">VLOOKUP(B45,[1]acc6code!$A$1:$B$7,2)</f>
        <v>Cressi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  <c r="J46" s="1" t="str">
        <f aca="false">VLOOKUP(B46,[1]acc6code!$A$1:$B$7,2)</f>
        <v>Cressi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  <c r="J47" s="1" t="str">
        <f aca="false">VLOOKUP(B47,[1]acc6code!$A$1:$B$7,2)</f>
        <v>Cressi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  <c r="J48" s="1" t="str">
        <f aca="false">VLOOKUP(B48,[1]acc6code!$A$1:$B$7,2)</f>
        <v>Cressi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  <c r="J49" s="1" t="str">
        <f aca="false">VLOOKUP(B49,[1]acc6code!$A$1:$B$7,2)</f>
        <v>Cressi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  <c r="J50" s="1" t="str">
        <f aca="false">VLOOKUP(B50,[1]acc6code!$A$1:$B$7,2)</f>
        <v>Cressi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  <c r="J51" s="1" t="str">
        <f aca="false">VLOOKUP(B51,[1]acc6code!$A$1:$B$7,2)</f>
        <v>Cressi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  <c r="J52" s="1" t="str">
        <f aca="false">VLOOKUP(B52,[1]acc6code!$A$1:$B$7,2)</f>
        <v>Cressi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  <c r="J53" s="1" t="str">
        <f aca="false">VLOOKUP(B53,[1]acc6code!$A$1:$B$7,2)</f>
        <v>Cressi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  <c r="J54" s="1" t="str">
        <f aca="false">VLOOKUP(B54,[1]acc6code!$A$1:$B$7,2)</f>
        <v>Cressi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  <c r="J55" s="1" t="str">
        <f aca="false">VLOOKUP(B55,[1]acc6code!$A$1:$B$7,2)</f>
        <v>Cressi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  <c r="J56" s="1" t="str">
        <f aca="false">VLOOKUP(B56,[1]acc6code!$A$1:$B$7,2)</f>
        <v>Cressi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  <c r="J57" s="1" t="str">
        <f aca="false">VLOOKUP(B57,[1]acc6code!$A$1:$B$7,2)</f>
        <v>Cressi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  <c r="J58" s="1" t="str">
        <f aca="false">VLOOKUP(B58,[1]acc6code!$A$1:$B$7,2)</f>
        <v>Mares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  <c r="J59" s="1" t="str">
        <f aca="false">VLOOKUP(B59,[1]acc6code!$A$1:$B$7,2)</f>
        <v>Mares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  <c r="J60" s="1" t="str">
        <f aca="false">VLOOKUP(B60,[1]acc6code!$A$1:$B$7,2)</f>
        <v>Mares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  <c r="J61" s="1" t="str">
        <f aca="false">VLOOKUP(B61,[1]acc6code!$A$1:$B$7,2)</f>
        <v>Suunto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  <c r="J62" s="1" t="str">
        <f aca="false">VLOOKUP(B62,[1]acc6code!$A$1:$B$7,2)</f>
        <v>Suunto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  <c r="J63" s="1" t="str">
        <f aca="false">VLOOKUP(B63,[1]acc6code!$A$1:$B$7,2)</f>
        <v>Suunto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  <c r="J64" s="1" t="str">
        <f aca="false">VLOOKUP(B64,[1]acc6code!$A$1:$B$7,2)</f>
        <v>Suunto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  <c r="J65" s="1" t="str">
        <f aca="false">VLOOKUP(B65,[1]acc6code!$A$1:$B$7,2)</f>
        <v>Suunto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  <c r="J66" s="1" t="str">
        <f aca="false">VLOOKUP(B66,[1]acc6code!$A$1:$B$7,2)</f>
        <v>Suunto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  <c r="J67" s="1" t="str">
        <f aca="false">VLOOKUP(B67,[1]acc6code!$A$1:$B$7,2)</f>
        <v>Suunto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  <c r="J68" s="1" t="str">
        <f aca="false">VLOOKUP(B68,[1]acc6code!$A$1:$B$7,2)</f>
        <v>Suunto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  <c r="J69" s="1" t="str">
        <f aca="false">VLOOKUP(B69,[1]acc6code!$A$1:$B$7,2)</f>
        <v>Suunto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  <c r="J70" s="1" t="str">
        <f aca="false">VLOOKUP(B70,[1]acc6code!$A$1:$B$7,2)</f>
        <v>Cressi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  <c r="J71" s="1" t="str">
        <f aca="false">VLOOKUP(B71,[1]acc6code!$A$1:$B$7,2)</f>
        <v>Mares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  <c r="J72" s="1" t="str">
        <f aca="false">VLOOKUP(B72,[1]acc6code!$A$1:$B$7,2)</f>
        <v>Mares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  <c r="J73" s="1" t="str">
        <f aca="false">VLOOKUP(B73,[1]acc6code!$A$1:$B$7,2)</f>
        <v>Mares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  <c r="J74" s="1" t="str">
        <f aca="false">VLOOKUP(B74,[1]acc6code!$A$1:$B$7,2)</f>
        <v>Mares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  <c r="J75" s="1" t="str">
        <f aca="false">VLOOKUP(B75,[1]acc6code!$A$1:$B$7,2)</f>
        <v>Mares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  <c r="J76" s="1" t="str">
        <f aca="false">VLOOKUP(B76,[1]acc6code!$A$1:$B$7,2)</f>
        <v>Mares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  <c r="J77" s="1" t="str">
        <f aca="false">VLOOKUP(B77,[1]acc6code!$A$1:$B$7,2)</f>
        <v>Mares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  <c r="J78" s="1" t="str">
        <f aca="false">VLOOKUP(B78,[1]acc6code!$A$1:$B$7,2)</f>
        <v>Mares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  <c r="J79" s="1" t="str">
        <f aca="false">VLOOKUP(B79,[1]acc6code!$A$1:$B$7,2)</f>
        <v>Mares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  <c r="J80" s="1" t="str">
        <f aca="false">VLOOKUP(B80,[1]acc6code!$A$1:$B$7,2)</f>
        <v>Mares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  <c r="J81" s="1" t="str">
        <f aca="false">VLOOKUP(B81,[1]acc6code!$A$1:$B$7,2)</f>
        <v>Mares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  <c r="J82" s="1" t="str">
        <f aca="false">VLOOKUP(B82,[1]acc6code!$A$1:$B$7,2)</f>
        <v>Mares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  <c r="J83" s="1" t="str">
        <f aca="false">VLOOKUP(B83,[1]acc6code!$A$1:$B$7,2)</f>
        <v>Mares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  <c r="J84" s="1" t="str">
        <f aca="false">VLOOKUP(B84,[1]acc6code!$A$1:$B$7,2)</f>
        <v>Mares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  <c r="J85" s="1" t="str">
        <f aca="false">VLOOKUP(B85,[1]acc6code!$A$1:$B$7,2)</f>
        <v>Mares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  <c r="J86" s="1" t="str">
        <f aca="false">VLOOKUP(B86,[1]acc6code!$A$1:$B$7,2)</f>
        <v>Mares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  <c r="J87" s="1" t="str">
        <f aca="false">VLOOKUP(B87,[1]acc6code!$A$1:$B$7,2)</f>
        <v>Mares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  <c r="J88" s="1" t="str">
        <f aca="false">VLOOKUP(B88,[1]acc6code!$A$1:$B$7,2)</f>
        <v>Mares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  <c r="J89" s="1" t="str">
        <f aca="false">VLOOKUP(B89,[1]acc6code!$A$1:$B$7,2)</f>
        <v>Mares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  <c r="J90" s="1" t="str">
        <f aca="false">VLOOKUP(B90,[1]acc6code!$A$1:$B$7,2)</f>
        <v>Mares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  <c r="J91" s="1" t="str">
        <f aca="false">VLOOKUP(B91,[1]acc6code!$A$1:$B$7,2)</f>
        <v>Mares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  <c r="J92" s="1" t="str">
        <f aca="false">VLOOKUP(B92,[1]acc6code!$A$1:$B$7,2)</f>
        <v>Mares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  <c r="J93" s="1" t="str">
        <f aca="false">VLOOKUP(B93,[1]acc6code!$A$1:$B$7,2)</f>
        <v>Mares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  <c r="J94" s="1" t="str">
        <f aca="false">VLOOKUP(B94,[1]acc6code!$A$1:$B$7,2)</f>
        <v>Mares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  <c r="J95" s="1" t="str">
        <f aca="false">VLOOKUP(B95,[1]acc6code!$A$1:$B$7,2)</f>
        <v>Cressi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  <c r="J96" s="1" t="str">
        <f aca="false">VLOOKUP(B96,[1]acc6code!$A$1:$B$7,2)</f>
        <v>Cressi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  <c r="J97" s="1" t="str">
        <f aca="false">VLOOKUP(B97,[1]acc6code!$A$1:$B$7,2)</f>
        <v>Mares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  <c r="J98" s="1" t="str">
        <f aca="false">VLOOKUP(B98,[1]acc6code!$A$1:$B$7,2)</f>
        <v>Mares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  <c r="J99" s="1" t="str">
        <f aca="false">VLOOKUP(B99,[1]acc6code!$A$1:$B$7,2)</f>
        <v>Mares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  <c r="J100" s="1" t="str">
        <f aca="false">VLOOKUP(B100,[1]acc6code!$A$1:$B$7,2)</f>
        <v>Mares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  <c r="J101" s="1" t="str">
        <f aca="false">VLOOKUP(B101,[1]acc6code!$A$1:$B$7,2)</f>
        <v>Aqualung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  <c r="J102" s="1" t="str">
        <f aca="false">VLOOKUP(B102,[1]acc6code!$A$1:$B$7,2)</f>
        <v>Suunto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  <c r="J103" s="1" t="str">
        <f aca="false">VLOOKUP(B103,[1]acc6code!$A$1:$B$7,2)</f>
        <v>Suunto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  <c r="J104" s="1" t="str">
        <f aca="false">VLOOKUP(B104,[1]acc6code!$A$1:$B$7,2)</f>
        <v>Suunto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  <c r="J105" s="1" t="str">
        <f aca="false">VLOOKUP(B105,[1]acc6code!$A$1:$B$7,2)</f>
        <v>Suunto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  <c r="J106" s="1" t="str">
        <f aca="false">VLOOKUP(B106,[1]acc6code!$A$1:$B$7,2)</f>
        <v>Tusa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  <c r="J107" s="1" t="str">
        <f aca="false">VLOOKUP(B107,[1]acc6code!$A$1:$B$7,2)</f>
        <v>Tusa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  <c r="J108" s="1" t="str">
        <f aca="false">VLOOKUP(B108,[1]acc6code!$A$1:$B$7,2)</f>
        <v>Tusa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  <c r="J109" s="1" t="str">
        <f aca="false">VLOOKUP(B109,[1]acc6code!$A$1:$B$7,2)</f>
        <v>Tusa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  <c r="J110" s="1" t="str">
        <f aca="false">VLOOKUP(B110,[1]acc6code!$A$1:$B$7,2)</f>
        <v>Technisub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  <c r="J111" s="1" t="str">
        <f aca="false">VLOOKUP(B111,[1]acc6code!$A$1:$B$7,2)</f>
        <v>Technisub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  <c r="J112" s="1" t="str">
        <f aca="false">VLOOKUP(B112,[1]acc6code!$A$1:$B$7,2)</f>
        <v>Technisub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  <c r="J113" s="1" t="str">
        <f aca="false">VLOOKUP(B113,[1]acc6code!$A$1:$B$7,2)</f>
        <v>Technisub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  <c r="J114" s="1" t="str">
        <f aca="false">VLOOKUP(B114,[1]acc6code!$A$1:$B$7,2)</f>
        <v>Technisub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  <c r="J115" s="1" t="str">
        <f aca="false">VLOOKUP(B115,[1]acc6code!$A$1:$B$7,2)</f>
        <v>Mares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  <c r="J116" s="1" t="str">
        <f aca="false">VLOOKUP(B116,[1]acc6code!$A$1:$B$7,2)</f>
        <v>Mares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  <c r="J117" s="1" t="str">
        <f aca="false">VLOOKUP(B117,[1]acc6code!$A$1:$B$7,2)</f>
        <v>Cressi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  <c r="J118" s="1" t="str">
        <f aca="false">VLOOKUP(B118,[1]acc6code!$A$1:$B$7,2)</f>
        <v>Suunt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5-09-10T11:00:15Z</dcterms:modified>
  <cp:revision>0</cp:revision>
  <dc:subject/>
  <dc:title/>
</cp:coreProperties>
</file>